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Fiche terrain" sheetId="1" state="visible" r:id="rId2"/>
    <sheet name="DonneesCollectees" sheetId="2" state="visible" r:id="rId3"/>
    <sheet name="NotationParcelles" sheetId="3" state="visible" r:id="rId4"/>
    <sheet name="Synthèse" sheetId="4" state="visible" r:id="rId5"/>
    <sheet name="SIG" sheetId="5" state="visible" r:id="rId6"/>
    <sheet name="Matrices_notation" sheetId="6" state="visible" r:id="rId7"/>
  </sheets>
  <definedNames>
    <definedName function="false" hidden="false" name="cboc_av" vbProcedure="false">Matrices_notation!$L$13:$N$16</definedName>
    <definedName function="false" hidden="false" name="connect_ce" vbProcedure="false">Matrices_notation!$L$8:$N$10</definedName>
    <definedName function="false" hidden="false" name="continu" vbProcedure="false">Matrices_notation!$D$19:$F$22</definedName>
    <definedName function="false" hidden="false" name="culture" vbProcedure="false">Matrices_notation!$A$2:$B$20</definedName>
    <definedName function="false" hidden="false" name="DATA" vbProcedure="false">SIG!$A$1:$BN$22</definedName>
    <definedName function="false" hidden="false" name="fac_sol" vbProcedure="false">Matrices_notation!$P$13:$R$15</definedName>
    <definedName function="false" hidden="false" name="fosse" vbProcedure="false">Matrices_notation!$P$2:$R$3</definedName>
    <definedName function="false" hidden="false" name="haie_dens" vbProcedure="false">Matrices_notation!$H$19:$J$22</definedName>
    <definedName function="false" hidden="false" name="haie_foss" vbProcedure="false">Matrices_notation!$D$25:$F$26</definedName>
    <definedName function="false" hidden="false" name="haut_tal" vbProcedure="false">Matrices_notation!$L$2:$N$4</definedName>
    <definedName function="false" hidden="false" name="long_pe" vbProcedure="false">Matrices_notation!$P$19:$R$21</definedName>
    <definedName function="false" hidden="false" name="parc_aval" vbProcedure="false">Matrices_notation!$L$19:$N$24</definedName>
    <definedName function="false" hidden="false" name="pente" vbProcedure="false">Matrices_notation!$H$2:$J$5</definedName>
    <definedName function="false" hidden="false" name="pos_acc_chp" vbProcedure="false">Matrices_notation!$H$25:$J$27</definedName>
    <definedName function="false" hidden="false" name="pos_haie" vbProcedure="false">Matrices_notation!$D$13:$F$15</definedName>
    <definedName function="false" hidden="false" name="pos_lat" vbProcedure="false">Matrices_notation!$D$8:$F$10</definedName>
    <definedName function="false" hidden="false" name="pos_voie" vbProcedure="false">Matrices_notation!$P$7:$R$10</definedName>
    <definedName function="false" hidden="false" name="pres_bh" vbProcedure="false">Matrices_notation!$H$13:$J$14</definedName>
    <definedName function="false" hidden="false" name="profond" vbProcedure="false">Matrices_notation!$P$25:$R$27</definedName>
    <definedName function="false" hidden="false" name="stw_sol" vbProcedure="false">Matrices_notation!$D$2:$F$5</definedName>
    <definedName function="false" hidden="false" name="texture" vbProcedure="false">Matrices_notation!$A$23:$B$32</definedName>
    <definedName function="false" hidden="false" name="trac_eros" vbProcedure="false">Matrices_notation!$H$8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59">
  <si>
    <t xml:space="preserve">Zone : </t>
  </si>
  <si>
    <t xml:space="preserve">………………………………………………..……………………………….</t>
  </si>
  <si>
    <t xml:space="preserve">Date :</t>
  </si>
  <si>
    <r>
      <rPr>
        <sz val="9"/>
        <color rgb="FF000000"/>
        <rFont val="Arial"/>
        <family val="2"/>
      </rPr>
      <t xml:space="preserve">……...  </t>
    </r>
    <r>
      <rPr>
        <sz val="12"/>
        <color rgb="FF000000"/>
        <rFont val="Arial"/>
        <family val="2"/>
      </rPr>
      <t xml:space="preserve">/</t>
    </r>
    <r>
      <rPr>
        <sz val="9"/>
        <color rgb="FF000000"/>
        <rFont val="Arial"/>
        <family val="2"/>
      </rPr>
      <t xml:space="preserve"> …..….  </t>
    </r>
    <r>
      <rPr>
        <sz val="12"/>
        <color rgb="FF000000"/>
        <rFont val="Arial"/>
        <family val="2"/>
      </rPr>
      <t xml:space="preserve">/ </t>
    </r>
    <r>
      <rPr>
        <sz val="14"/>
        <color rgb="FF000000"/>
        <rFont val="Arial"/>
        <family val="2"/>
      </rPr>
      <t xml:space="preserve">20</t>
    </r>
    <r>
      <rPr>
        <sz val="9"/>
        <color rgb="FF000000"/>
        <rFont val="Arial"/>
        <family val="2"/>
      </rPr>
      <t xml:space="preserve">…....</t>
    </r>
  </si>
  <si>
    <t xml:space="preserve">Opérateur : </t>
  </si>
  <si>
    <t xml:space="preserve">………………………………………………………………………………………………………………….………</t>
  </si>
  <si>
    <t xml:space="preserve">Numéro de feuille : </t>
  </si>
  <si>
    <t xml:space="preserve">……………………………………….</t>
  </si>
  <si>
    <t xml:space="preserve">PARCELLE</t>
  </si>
  <si>
    <t xml:space="preserve">COMPLEXE BOCAGER</t>
  </si>
  <si>
    <t xml:space="preserve">ENSEMBLE</t>
  </si>
  <si>
    <t xml:space="preserve">Numéro de parcelle</t>
  </si>
  <si>
    <t xml:space="preserve">Occupation du sol</t>
  </si>
  <si>
    <t xml:space="preserve">Sens de travail du sol</t>
  </si>
  <si>
    <t xml:space="preserve">Texture du sol</t>
  </si>
  <si>
    <t xml:space="preserve">Profon
deur du sol</t>
  </si>
  <si>
    <t xml:space="preserve"> Traces d'érosion</t>
  </si>
  <si>
    <t xml:space="preserve">Facies Sol</t>
  </si>
  <si>
    <t xml:space="preserve">Position dans le versant</t>
  </si>
  <si>
    <t xml:space="preserve">Nature de la parcelle "aval"</t>
  </si>
  <si>
    <t xml:space="preserve">Pente en %</t>
  </si>
  <si>
    <t xml:space="preserve">Longueur pente</t>
  </si>
  <si>
    <t xml:space="preserve">Présence d'une bande enherbée</t>
  </si>
  <si>
    <t xml:space="preserve">Position de l'accès au champs</t>
  </si>
  <si>
    <t xml:space="preserve">Position de la voirie</t>
  </si>
  <si>
    <t xml:space="preserve">Présence d'un fossé circulant avec ou sans voirie</t>
  </si>
  <si>
    <t xml:space="preserve">Cohérence du complexe bocager aval</t>
  </si>
  <si>
    <t xml:space="preserve">Orientation par rapport à la pente</t>
  </si>
  <si>
    <t xml:space="preserve">Présence d'un fossé fermé ou à redents </t>
  </si>
  <si>
    <t xml:space="preserve">Densité</t>
  </si>
  <si>
    <t xml:space="preserve">Hauteur Talus</t>
  </si>
  <si>
    <t xml:space="preserve">Continuité</t>
  </si>
  <si>
    <t xml:space="preserve">Evaluation connexion cours d'eau</t>
  </si>
  <si>
    <t xml:space="preserve">NUM</t>
  </si>
  <si>
    <t xml:space="preserve">CULTURE</t>
  </si>
  <si>
    <t xml:space="preserve">STW_SOL</t>
  </si>
  <si>
    <t xml:space="preserve">TEXTURE</t>
  </si>
  <si>
    <t xml:space="preserve">PROFOND</t>
  </si>
  <si>
    <t xml:space="preserve">TRAC_EROS</t>
  </si>
  <si>
    <t xml:space="preserve">FAC_SOL</t>
  </si>
  <si>
    <t xml:space="preserve">POS_LAT</t>
  </si>
  <si>
    <t xml:space="preserve">PARC_AVAL</t>
  </si>
  <si>
    <t xml:space="preserve">PENTE</t>
  </si>
  <si>
    <t xml:space="preserve">LONG_PE</t>
  </si>
  <si>
    <t xml:space="preserve">PRES_BH</t>
  </si>
  <si>
    <t xml:space="preserve">POS_ACC_CHP</t>
  </si>
  <si>
    <t xml:space="preserve">POS_VOIE</t>
  </si>
  <si>
    <t xml:space="preserve">FOSSE</t>
  </si>
  <si>
    <t xml:space="preserve">CBOC_AV</t>
  </si>
  <si>
    <t xml:space="preserve">POS_HAIE</t>
  </si>
  <si>
    <t xml:space="preserve">HAIE_FOSS</t>
  </si>
  <si>
    <t xml:space="preserve">HAIE_DENS</t>
  </si>
  <si>
    <t xml:space="preserve">HT_TALUS</t>
  </si>
  <si>
    <t xml:space="preserve">CONTINU</t>
  </si>
  <si>
    <t xml:space="preserve">CONNECT_CE</t>
  </si>
  <si>
    <t xml:space="preserve">LEGENDE</t>
  </si>
  <si>
    <t xml:space="preserve">better,maïs,po de te,tourne,soja,céréale,blé,orge,lin,colza,pois,féve,sans rési,prairie temp,seigl,déchau,prairie, jach,verger</t>
  </si>
  <si>
    <t xml:space="preserve">1=Abs</t>
  </si>
  <si>
    <t xml:space="preserve">L, LS, LA, S, SA, SL, A, AS, AL, Tourbeuse</t>
  </si>
  <si>
    <t xml:space="preserve">1=0-39</t>
  </si>
  <si>
    <t xml:space="preserve">1=oui</t>
  </si>
  <si>
    <t xml:space="preserve">1=F0</t>
  </si>
  <si>
    <t xml:space="preserve">1=Plat</t>
  </si>
  <si>
    <t xml:space="preserve">1=Cult</t>
  </si>
  <si>
    <t xml:space="preserve">1= &lt;2</t>
  </si>
  <si>
    <t xml:space="preserve">1=&lt;50</t>
  </si>
  <si>
    <t xml:space="preserve">1=Aval</t>
  </si>
  <si>
    <t xml:space="preserve">1=Débl</t>
  </si>
  <si>
    <t xml:space="preserve">1=Oui</t>
  </si>
  <si>
    <t xml:space="preserve">1=Perp</t>
  </si>
  <si>
    <t xml:space="preserve">1=dens</t>
  </si>
  <si>
    <t xml:space="preserve">1=Tr disco</t>
  </si>
  <si>
    <t xml:space="preserve">1=Non co</t>
  </si>
  <si>
    <t xml:space="preserve">2=Per</t>
  </si>
  <si>
    <t xml:space="preserve">2=40-79</t>
  </si>
  <si>
    <t xml:space="preserve">0=non</t>
  </si>
  <si>
    <t xml:space="preserve">2=F1</t>
  </si>
  <si>
    <t xml:space="preserve">2=Côt</t>
  </si>
  <si>
    <t xml:space="preserve">2=Pr</t>
  </si>
  <si>
    <t xml:space="preserve">2= 2-5</t>
  </si>
  <si>
    <t xml:space="preserve">2=50-150</t>
  </si>
  <si>
    <t xml:space="preserve">2=Méd</t>
  </si>
  <si>
    <t xml:space="preserve">2=Rembl</t>
  </si>
  <si>
    <t xml:space="preserve">0=Non</t>
  </si>
  <si>
    <t xml:space="preserve">2=Emgt</t>
  </si>
  <si>
    <t xml:space="preserve">2=Obl</t>
  </si>
  <si>
    <t xml:space="preserve">2=moy</t>
  </si>
  <si>
    <t xml:space="preserve">2=&lt;50</t>
  </si>
  <si>
    <t xml:space="preserve">2=Brèche</t>
  </si>
  <si>
    <t xml:space="preserve">2=Co ind</t>
  </si>
  <si>
    <t xml:space="preserve">3=Obl</t>
  </si>
  <si>
    <t xml:space="preserve">3=80-125</t>
  </si>
  <si>
    <t xml:space="preserve">3=F2</t>
  </si>
  <si>
    <t xml:space="preserve">3=BdV </t>
  </si>
  <si>
    <t xml:space="preserve">3=CE</t>
  </si>
  <si>
    <t xml:space="preserve">3= &gt;5</t>
  </si>
  <si>
    <t xml:space="preserve">3=&gt;150</t>
  </si>
  <si>
    <t xml:space="preserve">3=Amt</t>
  </si>
  <si>
    <t xml:space="preserve">3=Abs</t>
  </si>
  <si>
    <t xml:space="preserve">3=SF</t>
  </si>
  <si>
    <t xml:space="preserve">3=peu</t>
  </si>
  <si>
    <t xml:space="preserve">3=&gt;50</t>
  </si>
  <si>
    <t xml:space="preserve">3=Conti</t>
  </si>
  <si>
    <t xml:space="preserve">3=Co di</t>
  </si>
  <si>
    <t xml:space="preserve">4=Para</t>
  </si>
  <si>
    <t xml:space="preserve">4=Bois</t>
  </si>
  <si>
    <t xml:space="preserve">4=Inter</t>
  </si>
  <si>
    <t xml:space="preserve">4=Ferm</t>
  </si>
  <si>
    <t xml:space="preserve">4=Abs</t>
  </si>
  <si>
    <t xml:space="preserve">5=ZH</t>
  </si>
  <si>
    <t xml:space="preserve">6=Autre</t>
  </si>
  <si>
    <t xml:space="preserve">HAUT_TAL</t>
  </si>
  <si>
    <t xml:space="preserve">maïs</t>
  </si>
  <si>
    <t xml:space="preserve">AS</t>
  </si>
  <si>
    <t xml:space="preserve">verger</t>
  </si>
  <si>
    <t xml:space="preserve">AL</t>
  </si>
  <si>
    <t xml:space="preserve">SL</t>
  </si>
  <si>
    <t xml:space="preserve">LA</t>
  </si>
  <si>
    <t xml:space="preserve">friche</t>
  </si>
  <si>
    <t xml:space="preserve">L</t>
  </si>
  <si>
    <t xml:space="preserve">prairie</t>
  </si>
  <si>
    <t xml:space="preserve">SA</t>
  </si>
  <si>
    <t xml:space="preserve">blé</t>
  </si>
  <si>
    <t xml:space="preserve">A</t>
  </si>
  <si>
    <t xml:space="preserve">seigle</t>
  </si>
  <si>
    <t xml:space="preserve">déchaumé</t>
  </si>
  <si>
    <t xml:space="preserve">LS</t>
  </si>
  <si>
    <t xml:space="preserve">NB 99</t>
  </si>
  <si>
    <t xml:space="preserve">NB3</t>
  </si>
  <si>
    <t xml:space="preserve">QUAL_CBOC</t>
  </si>
  <si>
    <t xml:space="preserve">NB4</t>
  </si>
  <si>
    <t xml:space="preserve">VUL_CE</t>
  </si>
  <si>
    <t xml:space="preserve">NB1</t>
  </si>
  <si>
    <t xml:space="preserve">NOTE_EROS</t>
  </si>
  <si>
    <t xml:space="preserve">NB2</t>
  </si>
  <si>
    <t xml:space="preserve">NOTE_TRANS</t>
  </si>
  <si>
    <t xml:space="preserve">SOMME</t>
  </si>
  <si>
    <t xml:space="preserve">NOTE</t>
  </si>
  <si>
    <t xml:space="preserve">Moyenne</t>
  </si>
  <si>
    <t xml:space="preserve">Moyenne arrondi</t>
  </si>
  <si>
    <t xml:space="preserve">&gt;&gt; SELECTIONNER CETTE LIGNE, INSERER DES LIGNES AU DESSUS ET RECOPIER LES FORMULES VERS LE BAS AUTANT QUE NECESSAIRE</t>
  </si>
  <si>
    <t xml:space="preserve">QUAL_HAIE</t>
  </si>
  <si>
    <t xml:space="preserve">FACT_NEG</t>
  </si>
  <si>
    <t xml:space="preserve">Nombre de valeurs</t>
  </si>
  <si>
    <t xml:space="preserve">NB Faible</t>
  </si>
  <si>
    <t xml:space="preserve">NB Moyen</t>
  </si>
  <si>
    <t xml:space="preserve">NB Fort</t>
  </si>
  <si>
    <t xml:space="preserve">Total utile</t>
  </si>
  <si>
    <t xml:space="preserve">Part faible</t>
  </si>
  <si>
    <t xml:space="preserve">Part moyenne</t>
  </si>
  <si>
    <t xml:space="preserve">Part fort</t>
  </si>
  <si>
    <t xml:space="preserve">Total</t>
  </si>
  <si>
    <t xml:space="preserve">CD_INSEE</t>
  </si>
  <si>
    <t xml:space="preserve">DATECAMP</t>
  </si>
  <si>
    <t xml:space="preserve">N_CULTURE</t>
  </si>
  <si>
    <t xml:space="preserve">L_STW_SO</t>
  </si>
  <si>
    <t xml:space="preserve">N_STW_SO</t>
  </si>
  <si>
    <t xml:space="preserve">N_TEXTUR</t>
  </si>
  <si>
    <t xml:space="preserve">L_TRAC_E</t>
  </si>
  <si>
    <t xml:space="preserve">N_TRAC_E</t>
  </si>
  <si>
    <t xml:space="preserve">L_FAC_SO</t>
  </si>
  <si>
    <t xml:space="preserve">N_FAC_SO</t>
  </si>
  <si>
    <t xml:space="preserve">L_POS_LA</t>
  </si>
  <si>
    <t xml:space="preserve">N_POS_LA</t>
  </si>
  <si>
    <t xml:space="preserve">L_PARC_A</t>
  </si>
  <si>
    <t xml:space="preserve">N_PARC_A</t>
  </si>
  <si>
    <t xml:space="preserve">L_PENTE</t>
  </si>
  <si>
    <t xml:space="preserve">N_PENTE</t>
  </si>
  <si>
    <t xml:space="preserve">L_LONG_P</t>
  </si>
  <si>
    <t xml:space="preserve">N_LONG_P</t>
  </si>
  <si>
    <t xml:space="preserve">L_PRES_B</t>
  </si>
  <si>
    <t xml:space="preserve">N_PRES_B</t>
  </si>
  <si>
    <t xml:space="preserve">L_POS_AC</t>
  </si>
  <si>
    <t xml:space="preserve">N_POS_AC</t>
  </si>
  <si>
    <t xml:space="preserve">L_POS_VO</t>
  </si>
  <si>
    <t xml:space="preserve">N_POS_VO</t>
  </si>
  <si>
    <t xml:space="preserve">L_FOSSE</t>
  </si>
  <si>
    <t xml:space="preserve">N_FOSSE</t>
  </si>
  <si>
    <t xml:space="preserve">L_CBOC_A</t>
  </si>
  <si>
    <t xml:space="preserve">N_CBOC_A</t>
  </si>
  <si>
    <t xml:space="preserve">L_POS_HA</t>
  </si>
  <si>
    <t xml:space="preserve">N_POS_HA</t>
  </si>
  <si>
    <t xml:space="preserve">L_HAIE_F</t>
  </si>
  <si>
    <t xml:space="preserve">N_HAIE_F</t>
  </si>
  <si>
    <t xml:space="preserve">L_HAIE_D</t>
  </si>
  <si>
    <t xml:space="preserve">N_HAIE_D</t>
  </si>
  <si>
    <t xml:space="preserve">L_HAUT_T</t>
  </si>
  <si>
    <t xml:space="preserve">N_HAUT_T</t>
  </si>
  <si>
    <t xml:space="preserve">L_CONTIN</t>
  </si>
  <si>
    <t xml:space="preserve">N_CONTIN</t>
  </si>
  <si>
    <t xml:space="preserve">L_CONNEC</t>
  </si>
  <si>
    <t xml:space="preserve">N_CONNEC</t>
  </si>
  <si>
    <t xml:space="preserve">XXXXX</t>
  </si>
  <si>
    <t xml:space="preserve">XX/XX/XXXX</t>
  </si>
  <si>
    <t xml:space="preserve">Note</t>
  </si>
  <si>
    <t xml:space="preserve">Description</t>
  </si>
  <si>
    <t xml:space="preserve">betterave</t>
  </si>
  <si>
    <t xml:space="preserve">Absence</t>
  </si>
  <si>
    <t xml:space="preserve">&lt;2%</t>
  </si>
  <si>
    <t xml:space="preserve">Oui</t>
  </si>
  <si>
    <t xml:space="preserve">Perpendiculaire</t>
  </si>
  <si>
    <t xml:space="preserve">2% - 5%</t>
  </si>
  <si>
    <t xml:space="preserve">&lt; 50cm</t>
  </si>
  <si>
    <t xml:space="preserve">Non</t>
  </si>
  <si>
    <t xml:space="preserve">pommes de terres</t>
  </si>
  <si>
    <t xml:space="preserve">Oblique</t>
  </si>
  <si>
    <t xml:space="preserve">5% - 10%</t>
  </si>
  <si>
    <t xml:space="preserve">&gt; 50cm</t>
  </si>
  <si>
    <t xml:space="preserve">tournesol</t>
  </si>
  <si>
    <t xml:space="preserve">Parallèle</t>
  </si>
  <si>
    <t xml:space="preserve">&gt;10%</t>
  </si>
  <si>
    <t xml:space="preserve">soja</t>
  </si>
  <si>
    <t xml:space="preserve">céréale</t>
  </si>
  <si>
    <t xml:space="preserve">En déblais</t>
  </si>
  <si>
    <t xml:space="preserve">Plateau</t>
  </si>
  <si>
    <t xml:space="preserve">Non connecté</t>
  </si>
  <si>
    <t xml:space="preserve">En remblais</t>
  </si>
  <si>
    <t xml:space="preserve">orge</t>
  </si>
  <si>
    <t xml:space="preserve">Côteau</t>
  </si>
  <si>
    <t xml:space="preserve">Connexion indirecte</t>
  </si>
  <si>
    <t xml:space="preserve">lin</t>
  </si>
  <si>
    <t xml:space="preserve">Bas de versant</t>
  </si>
  <si>
    <t xml:space="preserve">Connexion directe</t>
  </si>
  <si>
    <t xml:space="preserve">Intermédiaire</t>
  </si>
  <si>
    <t xml:space="preserve">colza</t>
  </si>
  <si>
    <t xml:space="preserve">pois</t>
  </si>
  <si>
    <t xml:space="preserve">féveroles</t>
  </si>
  <si>
    <t xml:space="preserve">Absent</t>
  </si>
  <si>
    <t xml:space="preserve">F0 - fragmentaire</t>
  </si>
  <si>
    <t xml:space="preserve">sans résidus </t>
  </si>
  <si>
    <t xml:space="preserve">Emmergeant</t>
  </si>
  <si>
    <t xml:space="preserve">F1 - croûte structurale</t>
  </si>
  <si>
    <t xml:space="preserve">temporaire prairie</t>
  </si>
  <si>
    <t xml:space="preserve">Semi-fermé</t>
  </si>
  <si>
    <t xml:space="preserve">F2 - croûte sédimentaire</t>
  </si>
  <si>
    <t xml:space="preserve">Fermé</t>
  </si>
  <si>
    <t xml:space="preserve">Très discontinu(e)</t>
  </si>
  <si>
    <t xml:space="preserve">Dense (&gt;50 tiges/m²)</t>
  </si>
  <si>
    <t xml:space="preserve">Culture</t>
  </si>
  <si>
    <t xml:space="preserve">&lt; 50m</t>
  </si>
  <si>
    <t xml:space="preserve">Une brêche</t>
  </si>
  <si>
    <t xml:space="preserve">Moyenne (20-50 tiges/m²)</t>
  </si>
  <si>
    <t xml:space="preserve">Prairie</t>
  </si>
  <si>
    <t xml:space="preserve">50-150m</t>
  </si>
  <si>
    <t xml:space="preserve">Continu(e)</t>
  </si>
  <si>
    <t xml:space="preserve">Peu dense (&lt;20 tige/m²)</t>
  </si>
  <si>
    <t xml:space="preserve">Cours d'eau</t>
  </si>
  <si>
    <t xml:space="preserve">&gt; 150m</t>
  </si>
  <si>
    <t xml:space="preserve">Boisement</t>
  </si>
  <si>
    <t xml:space="preserve">Zone humide</t>
  </si>
  <si>
    <t xml:space="preserve">Autre</t>
  </si>
  <si>
    <t xml:space="preserve">Aval</t>
  </si>
  <si>
    <t xml:space="preserve">0 - 39 cm</t>
  </si>
  <si>
    <t xml:space="preserve">S</t>
  </si>
  <si>
    <t xml:space="preserve">Médian</t>
  </si>
  <si>
    <t xml:space="preserve">40 - 79 cm</t>
  </si>
  <si>
    <t xml:space="preserve">Amont</t>
  </si>
  <si>
    <t xml:space="preserve">80 - 125 cm</t>
  </si>
  <si>
    <t xml:space="preserve">Tourbe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969696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18"/>
      <color rgb="FFFFFFFF"/>
      <name val="Open Sans"/>
      <family val="0"/>
    </font>
    <font>
      <sz val="18"/>
      <color rgb="FFFFFFFF"/>
      <name val="Open Sans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3"/>
      <color rgb="FF000000"/>
      <name val="Arial"/>
      <family val="2"/>
    </font>
    <font>
      <b val="true"/>
      <sz val="20"/>
      <color rgb="FFFFFFFF"/>
      <name val="Open Sans"/>
      <family val="0"/>
    </font>
    <font>
      <sz val="20"/>
      <color rgb="FFFFFFFF"/>
      <name val="Open Sans"/>
      <family val="0"/>
    </font>
    <font>
      <sz val="8"/>
      <color rgb="FFFFFFFF"/>
      <name val="Calibri"/>
      <family val="2"/>
    </font>
    <font>
      <sz val="8"/>
      <color rgb="FF008000"/>
      <name val="Calibri"/>
      <family val="2"/>
    </font>
    <font>
      <i val="true"/>
      <sz val="11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ltures</a:t>
            </a:r>
          </a:p>
        </c:rich>
      </c:tx>
      <c:layout>
        <c:manualLayout>
          <c:xMode val="edge"/>
          <c:yMode val="edge"/>
          <c:x val="0.433973192123118"/>
          <c:y val="0.0493485984998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247062717193"/>
          <c:y val="0.334912488485327"/>
          <c:w val="0.316647360582492"/>
          <c:h val="0.492038426108699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B$8:$B$10</c:f>
              <c:numCache>
                <c:formatCode>General</c:formatCode>
                <c:ptCount val="3"/>
                <c:pt idx="0">
                  <c:v>0.35</c:v>
                </c:pt>
                <c:pt idx="1">
                  <c:v>0.2</c:v>
                </c:pt>
                <c:pt idx="2">
                  <c:v>0.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ens de travail du sol</a:t>
            </a:r>
          </a:p>
        </c:rich>
      </c:tx>
      <c:layout>
        <c:manualLayout>
          <c:xMode val="edge"/>
          <c:yMode val="edge"/>
          <c:x val="0.331549921804264"/>
          <c:y val="0.0497558400422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246851592724"/>
          <c:y val="0.327966213540979"/>
          <c:w val="0.319697094411063"/>
          <c:h val="0.501121816022172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es d'érosion</a:t>
            </a:r>
          </a:p>
        </c:rich>
      </c:tx>
      <c:layout>
        <c:manualLayout>
          <c:xMode val="edge"/>
          <c:yMode val="edge"/>
          <c:x val="0.368700265251989"/>
          <c:y val="0.0493356137350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287987874195"/>
          <c:y val="0.334824365215103"/>
          <c:w val="0.290488821523304"/>
          <c:h val="0.494803315353243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E$8:$E$10</c:f>
              <c:numCache>
                <c:formatCode>General</c:formatCode>
                <c:ptCount val="3"/>
                <c:pt idx="0">
                  <c:v>0</c:v>
                </c:pt>
                <c:pt idx="1">
                  <c:v>0.7</c:v>
                </c:pt>
                <c:pt idx="2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osition entrée de champs</a:t>
            </a:r>
          </a:p>
        </c:rich>
      </c:tx>
      <c:layout>
        <c:manualLayout>
          <c:xMode val="edge"/>
          <c:yMode val="edge"/>
          <c:x val="0.288837424733673"/>
          <c:y val="0.0493356137350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2389995368226"/>
          <c:y val="0.380870938034469"/>
          <c:w val="0.282538212135248"/>
          <c:h val="0.400210498618603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L$8:$L$10</c:f>
              <c:numCache>
                <c:formatCode>General</c:formatCode>
                <c:ptCount val="3"/>
                <c:pt idx="0">
                  <c:v>0.7</c:v>
                </c:pt>
                <c:pt idx="1">
                  <c:v>0.05</c:v>
                </c:pt>
                <c:pt idx="2">
                  <c:v>0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léa érosion</a:t>
            </a:r>
          </a:p>
        </c:rich>
      </c:tx>
      <c:layout>
        <c:manualLayout>
          <c:xMode val="edge"/>
          <c:yMode val="edge"/>
          <c:x val="0.39900525006908"/>
          <c:y val="0.0493485984998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3820576586534"/>
          <c:y val="0.38083958415581"/>
          <c:w val="0.281753707285622"/>
          <c:h val="0.400315831030399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AG$8:$AG$10</c:f>
              <c:numCache>
                <c:formatCode>General</c:formatCode>
                <c:ptCount val="3"/>
                <c:pt idx="0">
                  <c:v>0.05</c:v>
                </c:pt>
                <c:pt idx="1">
                  <c:v>0.3</c:v>
                </c:pt>
                <c:pt idx="2">
                  <c:v>0.6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léa transfert</a:t>
            </a:r>
          </a:p>
        </c:rich>
      </c:tx>
      <c:layout>
        <c:manualLayout>
          <c:xMode val="edge"/>
          <c:yMode val="edge"/>
          <c:x val="0.395356523176072"/>
          <c:y val="0.0493485984998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995868792861"/>
          <c:y val="0.335175681010659"/>
          <c:w val="0.313062876972651"/>
          <c:h val="0.489011712067377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AK$8:$AK$10</c:f>
              <c:numCache>
                <c:formatCode>General</c:formatCode>
                <c:ptCount val="3"/>
                <c:pt idx="0">
                  <c:v>0.25</c:v>
                </c:pt>
                <c:pt idx="1">
                  <c:v>0.15</c:v>
                </c:pt>
                <c:pt idx="2">
                  <c:v>0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isque de contamination du cours d'eau</a:t>
            </a:r>
          </a:p>
        </c:rich>
      </c:tx>
      <c:layout>
        <c:manualLayout>
          <c:xMode val="edge"/>
          <c:yMode val="edge"/>
          <c:x val="0.180758740391768"/>
          <c:y val="0.0493356137350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1847260104141"/>
          <c:y val="0.335087488488357"/>
          <c:w val="0.313083725927763"/>
          <c:h val="0.489014603341666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AN$8:$AN$10</c:f>
              <c:numCache>
                <c:formatCode>General</c:formatCode>
                <c:ptCount val="3"/>
                <c:pt idx="0">
                  <c:v>0.15</c:v>
                </c:pt>
                <c:pt idx="1">
                  <c:v>0.15</c:v>
                </c:pt>
                <c:pt idx="2">
                  <c:v>0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acies du sol</a:t>
            </a:r>
          </a:p>
        </c:rich>
      </c:tx>
      <c:layout>
        <c:manualLayout>
          <c:xMode val="edge"/>
          <c:yMode val="edge"/>
          <c:x val="0.331649196893145"/>
          <c:y val="0.047100968555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1209561873162"/>
          <c:y val="0.329574101101234"/>
          <c:w val="0.289043058592866"/>
          <c:h val="0.498606872761046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F$8:$F$10</c:f>
              <c:numCache>
                <c:formatCode>General</c:formatCode>
                <c:ptCount val="3"/>
                <c:pt idx="0">
                  <c:v>0.75</c:v>
                </c:pt>
                <c:pt idx="1">
                  <c:v>0.2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ynthèse!$A$8:$A$10</c:f>
              <c:strCache>
                <c:ptCount val="3"/>
                <c:pt idx="0">
                  <c:v>Part faible</c:v>
                </c:pt>
                <c:pt idx="1">
                  <c:v>Part moyenne</c:v>
                </c:pt>
                <c:pt idx="2">
                  <c:v>Part fort</c:v>
                </c:pt>
              </c:strCache>
            </c:strRef>
          </c:cat>
          <c:val>
            <c:numRef>
              <c:f>Synthèse!$C$8:$C$10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9640</xdr:colOff>
      <xdr:row>23</xdr:row>
      <xdr:rowOff>76320</xdr:rowOff>
    </xdr:from>
    <xdr:to>
      <xdr:col>15</xdr:col>
      <xdr:colOff>63000</xdr:colOff>
      <xdr:row>31</xdr:row>
      <xdr:rowOff>22680</xdr:rowOff>
    </xdr:to>
    <xdr:sp>
      <xdr:nvSpPr>
        <xdr:cNvPr id="0" name="Text Box 9"/>
        <xdr:cNvSpPr/>
      </xdr:nvSpPr>
      <xdr:spPr>
        <a:xfrm>
          <a:off x="2423880" y="3055680"/>
          <a:ext cx="6437520" cy="982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9400" bIns="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Open Sans"/>
            </a:rPr>
            <a:t>Atten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Open Sans"/>
            </a:rPr>
            <a:t>Il doit y avoir le même nombre de ligne dans les onglets "DonneesCollectees", "NotationParcelles" et "SIG".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2840</xdr:colOff>
      <xdr:row>22</xdr:row>
      <xdr:rowOff>145080</xdr:rowOff>
    </xdr:from>
    <xdr:to>
      <xdr:col>15</xdr:col>
      <xdr:colOff>806760</xdr:colOff>
      <xdr:row>28</xdr:row>
      <xdr:rowOff>91440</xdr:rowOff>
    </xdr:to>
    <xdr:sp>
      <xdr:nvSpPr>
        <xdr:cNvPr id="1" name="Text Box 24"/>
        <xdr:cNvSpPr/>
      </xdr:nvSpPr>
      <xdr:spPr>
        <a:xfrm>
          <a:off x="4060080" y="4366440"/>
          <a:ext cx="6440040" cy="10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9400" bIns="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Open Sans"/>
            </a:rPr>
            <a:t>Atten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Open Sans"/>
            </a:rPr>
            <a:t>Il doit y avoir le même nombre de ligne dans les onglets "DonneesCollectees", "NotationParcelles" et "SIG".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840</xdr:colOff>
      <xdr:row>14</xdr:row>
      <xdr:rowOff>0</xdr:rowOff>
    </xdr:from>
    <xdr:to>
      <xdr:col>6</xdr:col>
      <xdr:colOff>720</xdr:colOff>
      <xdr:row>28</xdr:row>
      <xdr:rowOff>174960</xdr:rowOff>
    </xdr:to>
    <xdr:graphicFrame>
      <xdr:nvGraphicFramePr>
        <xdr:cNvPr id="2" name="Graphique 3"/>
        <xdr:cNvGraphicFramePr/>
      </xdr:nvGraphicFramePr>
      <xdr:xfrm>
        <a:off x="312840" y="2560320"/>
        <a:ext cx="4350600" cy="27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0160</xdr:colOff>
      <xdr:row>30</xdr:row>
      <xdr:rowOff>7920</xdr:rowOff>
    </xdr:from>
    <xdr:to>
      <xdr:col>6</xdr:col>
      <xdr:colOff>720</xdr:colOff>
      <xdr:row>44</xdr:row>
      <xdr:rowOff>174960</xdr:rowOff>
    </xdr:to>
    <xdr:graphicFrame>
      <xdr:nvGraphicFramePr>
        <xdr:cNvPr id="3" name="Graphique 4"/>
        <xdr:cNvGraphicFramePr/>
      </xdr:nvGraphicFramePr>
      <xdr:xfrm>
        <a:off x="290160" y="5494320"/>
        <a:ext cx="4373280" cy="27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42640</xdr:colOff>
      <xdr:row>14</xdr:row>
      <xdr:rowOff>15120</xdr:rowOff>
    </xdr:from>
    <xdr:to>
      <xdr:col>13</xdr:col>
      <xdr:colOff>532800</xdr:colOff>
      <xdr:row>29</xdr:row>
      <xdr:rowOff>7920</xdr:rowOff>
    </xdr:to>
    <xdr:graphicFrame>
      <xdr:nvGraphicFramePr>
        <xdr:cNvPr id="4" name="Graphique 5"/>
        <xdr:cNvGraphicFramePr/>
      </xdr:nvGraphicFramePr>
      <xdr:xfrm>
        <a:off x="4905360" y="2575440"/>
        <a:ext cx="47498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33200</xdr:colOff>
      <xdr:row>14</xdr:row>
      <xdr:rowOff>15120</xdr:rowOff>
    </xdr:from>
    <xdr:to>
      <xdr:col>19</xdr:col>
      <xdr:colOff>461160</xdr:colOff>
      <xdr:row>29</xdr:row>
      <xdr:rowOff>7920</xdr:rowOff>
    </xdr:to>
    <xdr:graphicFrame>
      <xdr:nvGraphicFramePr>
        <xdr:cNvPr id="5" name="Graphique 7"/>
        <xdr:cNvGraphicFramePr/>
      </xdr:nvGraphicFramePr>
      <xdr:xfrm>
        <a:off x="9889200" y="2575440"/>
        <a:ext cx="38858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56240</xdr:colOff>
      <xdr:row>30</xdr:row>
      <xdr:rowOff>0</xdr:rowOff>
    </xdr:from>
    <xdr:to>
      <xdr:col>19</xdr:col>
      <xdr:colOff>506520</xdr:colOff>
      <xdr:row>44</xdr:row>
      <xdr:rowOff>174960</xdr:rowOff>
    </xdr:to>
    <xdr:graphicFrame>
      <xdr:nvGraphicFramePr>
        <xdr:cNvPr id="6" name="Graphique 8"/>
        <xdr:cNvGraphicFramePr/>
      </xdr:nvGraphicFramePr>
      <xdr:xfrm>
        <a:off x="9912240" y="5486400"/>
        <a:ext cx="3908160" cy="27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05960</xdr:colOff>
      <xdr:row>30</xdr:row>
      <xdr:rowOff>0</xdr:rowOff>
    </xdr:from>
    <xdr:to>
      <xdr:col>33</xdr:col>
      <xdr:colOff>180000</xdr:colOff>
      <xdr:row>44</xdr:row>
      <xdr:rowOff>174960</xdr:rowOff>
    </xdr:to>
    <xdr:graphicFrame>
      <xdr:nvGraphicFramePr>
        <xdr:cNvPr id="7" name="Graphique 9"/>
        <xdr:cNvGraphicFramePr/>
      </xdr:nvGraphicFramePr>
      <xdr:xfrm>
        <a:off x="14019840" y="5486400"/>
        <a:ext cx="4356720" cy="27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684000</xdr:colOff>
      <xdr:row>14</xdr:row>
      <xdr:rowOff>15120</xdr:rowOff>
    </xdr:from>
    <xdr:to>
      <xdr:col>33</xdr:col>
      <xdr:colOff>156600</xdr:colOff>
      <xdr:row>29</xdr:row>
      <xdr:rowOff>7920</xdr:rowOff>
    </xdr:to>
    <xdr:graphicFrame>
      <xdr:nvGraphicFramePr>
        <xdr:cNvPr id="8" name="Graphique 10"/>
        <xdr:cNvGraphicFramePr/>
      </xdr:nvGraphicFramePr>
      <xdr:xfrm>
        <a:off x="13997880" y="2575440"/>
        <a:ext cx="435528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42640</xdr:colOff>
      <xdr:row>30</xdr:row>
      <xdr:rowOff>15120</xdr:rowOff>
    </xdr:from>
    <xdr:to>
      <xdr:col>13</xdr:col>
      <xdr:colOff>556560</xdr:colOff>
      <xdr:row>44</xdr:row>
      <xdr:rowOff>167760</xdr:rowOff>
    </xdr:to>
    <xdr:graphicFrame>
      <xdr:nvGraphicFramePr>
        <xdr:cNvPr id="9" name="Graphique 4"/>
        <xdr:cNvGraphicFramePr/>
      </xdr:nvGraphicFramePr>
      <xdr:xfrm>
        <a:off x="4905360" y="5501520"/>
        <a:ext cx="477360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531720</xdr:colOff>
      <xdr:row>24</xdr:row>
      <xdr:rowOff>37800</xdr:rowOff>
    </xdr:from>
    <xdr:to>
      <xdr:col>20</xdr:col>
      <xdr:colOff>180720</xdr:colOff>
      <xdr:row>33</xdr:row>
      <xdr:rowOff>182880</xdr:rowOff>
    </xdr:to>
    <xdr:sp>
      <xdr:nvSpPr>
        <xdr:cNvPr id="10" name="Text Box 1352"/>
        <xdr:cNvSpPr/>
      </xdr:nvSpPr>
      <xdr:spPr>
        <a:xfrm>
          <a:off x="6555960" y="4426920"/>
          <a:ext cx="7711560" cy="1791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63720" bIns="0" anchor="t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Open Sans"/>
            </a:rPr>
            <a:t>Attention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Open Sans"/>
            </a:rPr>
            <a:t>Pour les cellules de B2 à AN5, pensez à modidier la valeur de la dernière ligne de la plage de données. C'est le numéro de la dernière ligne de données dans l'onglet "NotationParcelles".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25</xdr:row>
      <xdr:rowOff>91440</xdr:rowOff>
    </xdr:from>
    <xdr:to>
      <xdr:col>14</xdr:col>
      <xdr:colOff>705240</xdr:colOff>
      <xdr:row>38</xdr:row>
      <xdr:rowOff>37800</xdr:rowOff>
    </xdr:to>
    <xdr:sp>
      <xdr:nvSpPr>
        <xdr:cNvPr id="11" name="Text Box 1"/>
        <xdr:cNvSpPr/>
      </xdr:nvSpPr>
      <xdr:spPr>
        <a:xfrm>
          <a:off x="2691000" y="3642480"/>
          <a:ext cx="6391080" cy="1630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4720" bIns="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Open Sans"/>
            </a:rPr>
            <a:t>Atten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Open Sans"/>
            </a:rPr>
            <a:t>Il doit y avoir le même nombre de ligne dans les onglets "DonneesCollectees", "NotationParcelles" et "SIG".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Open Sans"/>
            </a:rPr>
            <a:t>Pensez à saisir le code INSEE de la commune et la date de la campagn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40" activeCellId="0" sqref="Y4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12.66"/>
    <col collapsed="false" customWidth="true" hidden="false" outlineLevel="0" max="3" min="3" style="0" width="7.55"/>
    <col collapsed="false" customWidth="true" hidden="false" outlineLevel="0" max="4" min="4" style="0" width="7.99"/>
    <col collapsed="false" customWidth="true" hidden="false" outlineLevel="0" max="5" min="5" style="0" width="8.55"/>
    <col collapsed="false" customWidth="true" hidden="false" outlineLevel="0" max="6" min="6" style="0" width="7.32"/>
    <col collapsed="false" customWidth="true" hidden="false" outlineLevel="0" max="7" min="7" style="0" width="8.1"/>
    <col collapsed="false" customWidth="true" hidden="false" outlineLevel="0" max="8" min="8" style="0" width="8.99"/>
    <col collapsed="false" customWidth="true" hidden="false" outlineLevel="0" max="9" min="9" style="0" width="9.55"/>
    <col collapsed="false" customWidth="true" hidden="false" outlineLevel="0" max="10" min="10" style="0" width="6.87"/>
    <col collapsed="false" customWidth="true" hidden="false" outlineLevel="0" max="11" min="11" style="0" width="8.99"/>
    <col collapsed="false" customWidth="true" hidden="false" outlineLevel="0" max="12" min="12" style="0" width="9.66"/>
    <col collapsed="false" customWidth="true" hidden="false" outlineLevel="0" max="13" min="13" style="0" width="9.87"/>
    <col collapsed="false" customWidth="true" hidden="false" outlineLevel="0" max="14" min="14" style="0" width="8.1"/>
    <col collapsed="false" customWidth="true" hidden="false" outlineLevel="0" max="15" min="15" style="0" width="10.32"/>
    <col collapsed="false" customWidth="true" hidden="false" outlineLevel="0" max="16" min="16" style="0" width="11.1"/>
    <col collapsed="false" customWidth="true" hidden="false" outlineLevel="0" max="17" min="17" style="0" width="10.66"/>
    <col collapsed="false" customWidth="true" hidden="false" outlineLevel="0" max="18" min="18" style="0" width="9.99"/>
    <col collapsed="false" customWidth="true" hidden="false" outlineLevel="0" max="19" min="19" style="0" width="7.88"/>
    <col collapsed="false" customWidth="true" hidden="false" outlineLevel="0" max="20" min="20" style="0" width="7.99"/>
    <col collapsed="false" customWidth="true" hidden="false" outlineLevel="0" max="21" min="21" style="0" width="9.87"/>
    <col collapsed="false" customWidth="true" hidden="false" outlineLevel="0" max="22" min="22" style="0" width="11.1"/>
  </cols>
  <sheetData>
    <row r="1" s="5" customFormat="true" ht="26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3" t="s">
        <v>2</v>
      </c>
      <c r="H1" s="4" t="s">
        <v>3</v>
      </c>
      <c r="I1" s="4"/>
      <c r="J1" s="3" t="s">
        <v>4</v>
      </c>
      <c r="K1" s="3"/>
      <c r="L1" s="2" t="s">
        <v>5</v>
      </c>
      <c r="M1" s="2"/>
      <c r="N1" s="2"/>
      <c r="O1" s="2"/>
      <c r="P1" s="2"/>
      <c r="Q1" s="2"/>
      <c r="R1" s="3" t="s">
        <v>6</v>
      </c>
      <c r="S1" s="3"/>
      <c r="T1" s="3"/>
      <c r="U1" s="2" t="s">
        <v>7</v>
      </c>
      <c r="V1" s="2"/>
    </row>
    <row r="2" s="5" customFormat="true" ht="15.75" hidden="false" customHeight="true" outlineLevel="0" collapsed="false">
      <c r="A2" s="6" t="s">
        <v>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 t="s">
        <v>9</v>
      </c>
      <c r="Q2" s="7"/>
      <c r="R2" s="7"/>
      <c r="S2" s="7"/>
      <c r="T2" s="7"/>
      <c r="U2" s="7"/>
      <c r="V2" s="8" t="s">
        <v>10</v>
      </c>
    </row>
    <row r="3" customFormat="false" ht="65.25" hidden="false" customHeight="true" outlineLevel="0" collapsed="false">
      <c r="A3" s="9" t="s">
        <v>11</v>
      </c>
      <c r="B3" s="9" t="s">
        <v>12</v>
      </c>
      <c r="C3" s="9" t="s">
        <v>13</v>
      </c>
      <c r="D3" s="9" t="s">
        <v>14</v>
      </c>
      <c r="E3" s="9" t="s">
        <v>15</v>
      </c>
      <c r="F3" s="9" t="s">
        <v>16</v>
      </c>
      <c r="G3" s="9" t="s">
        <v>17</v>
      </c>
      <c r="H3" s="9" t="s">
        <v>18</v>
      </c>
      <c r="I3" s="9" t="s">
        <v>19</v>
      </c>
      <c r="J3" s="9" t="s">
        <v>20</v>
      </c>
      <c r="K3" s="9" t="s">
        <v>21</v>
      </c>
      <c r="L3" s="9" t="s">
        <v>22</v>
      </c>
      <c r="M3" s="9" t="s">
        <v>23</v>
      </c>
      <c r="N3" s="9" t="s">
        <v>24</v>
      </c>
      <c r="O3" s="9" t="s">
        <v>25</v>
      </c>
      <c r="P3" s="10" t="s">
        <v>26</v>
      </c>
      <c r="Q3" s="10" t="s">
        <v>27</v>
      </c>
      <c r="R3" s="10" t="s">
        <v>28</v>
      </c>
      <c r="S3" s="10" t="s">
        <v>29</v>
      </c>
      <c r="T3" s="10" t="s">
        <v>30</v>
      </c>
      <c r="U3" s="10" t="s">
        <v>31</v>
      </c>
      <c r="V3" s="9" t="s">
        <v>32</v>
      </c>
    </row>
    <row r="4" customFormat="false" ht="12" hidden="false" customHeight="true" outlineLevel="0" collapsed="false">
      <c r="A4" s="11" t="s">
        <v>33</v>
      </c>
      <c r="B4" s="11" t="s">
        <v>34</v>
      </c>
      <c r="C4" s="11" t="s">
        <v>35</v>
      </c>
      <c r="D4" s="11" t="s">
        <v>36</v>
      </c>
      <c r="E4" s="11" t="s">
        <v>37</v>
      </c>
      <c r="F4" s="11" t="s">
        <v>38</v>
      </c>
      <c r="G4" s="11" t="s">
        <v>39</v>
      </c>
      <c r="H4" s="11" t="s">
        <v>40</v>
      </c>
      <c r="I4" s="11" t="s">
        <v>41</v>
      </c>
      <c r="J4" s="11" t="s">
        <v>42</v>
      </c>
      <c r="K4" s="11" t="s">
        <v>43</v>
      </c>
      <c r="L4" s="11" t="s">
        <v>44</v>
      </c>
      <c r="M4" s="11" t="s">
        <v>45</v>
      </c>
      <c r="N4" s="11" t="s">
        <v>46</v>
      </c>
      <c r="O4" s="11" t="s">
        <v>47</v>
      </c>
      <c r="P4" s="11" t="s">
        <v>48</v>
      </c>
      <c r="Q4" s="11" t="s">
        <v>49</v>
      </c>
      <c r="R4" s="11" t="s">
        <v>50</v>
      </c>
      <c r="S4" s="11" t="s">
        <v>51</v>
      </c>
      <c r="T4" s="11" t="s">
        <v>52</v>
      </c>
      <c r="U4" s="11" t="s">
        <v>53</v>
      </c>
      <c r="V4" s="11" t="s">
        <v>54</v>
      </c>
    </row>
    <row r="5" s="14" customFormat="true" ht="14.4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2"/>
    </row>
    <row r="6" s="14" customFormat="true" ht="14.4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3"/>
      <c r="T6" s="13"/>
      <c r="U6" s="13"/>
      <c r="V6" s="12"/>
    </row>
    <row r="7" s="14" customFormat="true" ht="14.4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14" customFormat="true" ht="15" hidden="false" customHeight="true" outlineLevel="0" collapsed="false">
      <c r="A8" s="12"/>
      <c r="B8" s="15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2"/>
    </row>
    <row r="9" s="14" customFormat="true" ht="14.4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s="14" customFormat="true" ht="14.4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</row>
    <row r="11" s="14" customFormat="true" ht="14.4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14" customFormat="true" ht="14.4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s="14" customFormat="true" ht="14.4" hidden="false" customHeight="false" outlineLevel="0" collapsed="false">
      <c r="A13" s="16"/>
      <c r="B13" s="16"/>
      <c r="C13" s="16"/>
      <c r="D13" s="16"/>
      <c r="E13" s="16"/>
      <c r="F13" s="12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s="14" customFormat="true" ht="14.4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s="14" customFormat="true" ht="14.4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s="14" customFormat="true" ht="14.4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s="14" customFormat="true" ht="14.4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s="14" customFormat="true" ht="14.4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s="14" customFormat="true" ht="14.4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s="14" customFormat="true" ht="14.4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s="14" customFormat="true" ht="14.4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s="14" customFormat="true" ht="14.4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s="14" customFormat="true" ht="14.4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s="14" customFormat="true" ht="14.4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s="14" customFormat="true" ht="14.4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s="14" customFormat="true" ht="14.4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14" customFormat="true" ht="14.4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s="14" customFormat="true" ht="14.4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14" customFormat="true" ht="14.4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3"/>
      <c r="Q29" s="13"/>
      <c r="R29" s="13"/>
      <c r="S29" s="13"/>
      <c r="T29" s="13"/>
      <c r="U29" s="13"/>
      <c r="V29" s="12"/>
    </row>
    <row r="30" s="14" customFormat="true" ht="14.4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s="14" customFormat="true" ht="14.4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s="14" customFormat="true" ht="14.4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14" customFormat="true" ht="14.4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3"/>
      <c r="Q33" s="13"/>
      <c r="R33" s="13"/>
      <c r="S33" s="13"/>
      <c r="T33" s="13"/>
      <c r="U33" s="13"/>
      <c r="V33" s="12"/>
    </row>
    <row r="34" s="14" customFormat="true" ht="14.4" hidden="false" customHeight="false" outlineLevel="0" collapsed="false">
      <c r="A34" s="13"/>
      <c r="B34" s="13"/>
      <c r="C34" s="13"/>
      <c r="D34" s="13"/>
      <c r="E34" s="13"/>
      <c r="F34" s="12"/>
      <c r="G34" s="13"/>
      <c r="H34" s="12"/>
      <c r="I34" s="12"/>
      <c r="J34" s="12"/>
      <c r="K34" s="13"/>
      <c r="L34" s="13"/>
      <c r="M34" s="13"/>
      <c r="N34" s="13"/>
      <c r="O34" s="12"/>
      <c r="P34" s="13"/>
      <c r="Q34" s="13"/>
      <c r="R34" s="13"/>
      <c r="S34" s="13"/>
      <c r="T34" s="13"/>
      <c r="U34" s="13"/>
      <c r="V34" s="13"/>
    </row>
    <row r="35" s="14" customFormat="true" ht="14.4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3"/>
      <c r="Q35" s="13"/>
      <c r="R35" s="13"/>
      <c r="S35" s="13"/>
      <c r="T35" s="13"/>
      <c r="U35" s="13"/>
      <c r="V35" s="12"/>
    </row>
    <row r="36" s="14" customFormat="true" ht="14.4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14" customFormat="true" ht="14.4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3"/>
      <c r="Q37" s="13"/>
      <c r="R37" s="13"/>
      <c r="S37" s="13"/>
      <c r="T37" s="13"/>
      <c r="U37" s="13"/>
      <c r="V37" s="12"/>
    </row>
    <row r="38" s="14" customFormat="true" ht="14.4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3"/>
      <c r="Q38" s="13"/>
      <c r="R38" s="13"/>
      <c r="S38" s="13"/>
      <c r="T38" s="13"/>
      <c r="U38" s="13"/>
      <c r="V38" s="12"/>
    </row>
    <row r="39" s="14" customFormat="true" ht="14.4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s="14" customFormat="true" ht="14.4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3"/>
      <c r="Q40" s="13"/>
      <c r="R40" s="13"/>
      <c r="S40" s="13"/>
      <c r="T40" s="13"/>
      <c r="U40" s="13"/>
      <c r="V40" s="12"/>
    </row>
    <row r="41" s="14" customFormat="tru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3"/>
      <c r="Q41" s="13"/>
      <c r="R41" s="13"/>
      <c r="S41" s="13"/>
      <c r="T41" s="13"/>
      <c r="U41" s="13"/>
      <c r="V41" s="12"/>
    </row>
    <row r="42" s="26" customFormat="true" ht="16.5" hidden="false" customHeight="true" outlineLevel="0" collapsed="false">
      <c r="A42" s="17" t="s">
        <v>55</v>
      </c>
      <c r="B42" s="18" t="s">
        <v>56</v>
      </c>
      <c r="C42" s="19" t="s">
        <v>57</v>
      </c>
      <c r="D42" s="20" t="s">
        <v>58</v>
      </c>
      <c r="E42" s="21" t="s">
        <v>59</v>
      </c>
      <c r="F42" s="22" t="s">
        <v>60</v>
      </c>
      <c r="G42" s="22" t="s">
        <v>61</v>
      </c>
      <c r="H42" s="22" t="s">
        <v>62</v>
      </c>
      <c r="I42" s="21" t="s">
        <v>63</v>
      </c>
      <c r="J42" s="21" t="s">
        <v>64</v>
      </c>
      <c r="K42" s="21" t="s">
        <v>65</v>
      </c>
      <c r="L42" s="23" t="s">
        <v>60</v>
      </c>
      <c r="M42" s="21" t="s">
        <v>66</v>
      </c>
      <c r="N42" s="21" t="s">
        <v>67</v>
      </c>
      <c r="O42" s="21" t="s">
        <v>68</v>
      </c>
      <c r="P42" s="21" t="s">
        <v>57</v>
      </c>
      <c r="Q42" s="21" t="s">
        <v>69</v>
      </c>
      <c r="R42" s="24" t="s">
        <v>68</v>
      </c>
      <c r="S42" s="21" t="s">
        <v>70</v>
      </c>
      <c r="T42" s="24" t="s">
        <v>57</v>
      </c>
      <c r="U42" s="21" t="s">
        <v>71</v>
      </c>
      <c r="V42" s="25" t="s">
        <v>72</v>
      </c>
    </row>
    <row r="43" s="26" customFormat="true" ht="16.5" hidden="false" customHeight="true" outlineLevel="0" collapsed="false">
      <c r="A43" s="17"/>
      <c r="B43" s="18"/>
      <c r="C43" s="27" t="s">
        <v>73</v>
      </c>
      <c r="D43" s="20"/>
      <c r="E43" s="28" t="s">
        <v>74</v>
      </c>
      <c r="F43" s="29" t="s">
        <v>75</v>
      </c>
      <c r="G43" s="29" t="s">
        <v>76</v>
      </c>
      <c r="H43" s="29" t="s">
        <v>77</v>
      </c>
      <c r="I43" s="28" t="s">
        <v>78</v>
      </c>
      <c r="J43" s="28" t="s">
        <v>79</v>
      </c>
      <c r="K43" s="28" t="s">
        <v>80</v>
      </c>
      <c r="L43" s="30" t="s">
        <v>75</v>
      </c>
      <c r="M43" s="28" t="s">
        <v>81</v>
      </c>
      <c r="N43" s="28" t="s">
        <v>82</v>
      </c>
      <c r="O43" s="28" t="s">
        <v>83</v>
      </c>
      <c r="P43" s="28" t="s">
        <v>84</v>
      </c>
      <c r="Q43" s="28" t="s">
        <v>85</v>
      </c>
      <c r="R43" s="31" t="s">
        <v>83</v>
      </c>
      <c r="S43" s="28" t="s">
        <v>86</v>
      </c>
      <c r="T43" s="31" t="s">
        <v>87</v>
      </c>
      <c r="U43" s="28" t="s">
        <v>88</v>
      </c>
      <c r="V43" s="32" t="s">
        <v>89</v>
      </c>
    </row>
    <row r="44" s="26" customFormat="true" ht="16.5" hidden="false" customHeight="true" outlineLevel="0" collapsed="false">
      <c r="A44" s="17"/>
      <c r="B44" s="18"/>
      <c r="C44" s="27" t="s">
        <v>90</v>
      </c>
      <c r="D44" s="20"/>
      <c r="E44" s="29" t="s">
        <v>91</v>
      </c>
      <c r="F44" s="29"/>
      <c r="G44" s="29" t="s">
        <v>92</v>
      </c>
      <c r="H44" s="29" t="s">
        <v>93</v>
      </c>
      <c r="I44" s="29" t="s">
        <v>94</v>
      </c>
      <c r="J44" s="29" t="s">
        <v>95</v>
      </c>
      <c r="K44" s="29" t="s">
        <v>96</v>
      </c>
      <c r="L44" s="29"/>
      <c r="M44" s="28" t="s">
        <v>97</v>
      </c>
      <c r="N44" s="29" t="s">
        <v>98</v>
      </c>
      <c r="O44" s="29"/>
      <c r="P44" s="29" t="s">
        <v>99</v>
      </c>
      <c r="Q44" s="28" t="s">
        <v>98</v>
      </c>
      <c r="R44" s="29"/>
      <c r="S44" s="29" t="s">
        <v>100</v>
      </c>
      <c r="T44" s="30" t="s">
        <v>101</v>
      </c>
      <c r="U44" s="28" t="s">
        <v>102</v>
      </c>
      <c r="V44" s="33" t="s">
        <v>103</v>
      </c>
    </row>
    <row r="45" s="26" customFormat="true" ht="16.5" hidden="false" customHeight="true" outlineLevel="0" collapsed="false">
      <c r="A45" s="17"/>
      <c r="B45" s="18"/>
      <c r="C45" s="27" t="s">
        <v>104</v>
      </c>
      <c r="D45" s="20"/>
      <c r="E45" s="34"/>
      <c r="F45" s="29"/>
      <c r="G45" s="29"/>
      <c r="H45" s="29"/>
      <c r="I45" s="29" t="s">
        <v>105</v>
      </c>
      <c r="J45" s="29"/>
      <c r="K45" s="29"/>
      <c r="L45" s="29"/>
      <c r="M45" s="29"/>
      <c r="N45" s="29" t="s">
        <v>106</v>
      </c>
      <c r="O45" s="29"/>
      <c r="P45" s="29" t="s">
        <v>107</v>
      </c>
      <c r="Q45" s="29"/>
      <c r="R45" s="29"/>
      <c r="S45" s="29" t="s">
        <v>108</v>
      </c>
      <c r="T45" s="29"/>
      <c r="U45" s="29" t="s">
        <v>108</v>
      </c>
      <c r="V45" s="33"/>
    </row>
    <row r="46" s="26" customFormat="true" ht="16.5" hidden="false" customHeight="true" outlineLevel="0" collapsed="false">
      <c r="A46" s="17"/>
      <c r="B46" s="18"/>
      <c r="C46" s="34"/>
      <c r="D46" s="20"/>
      <c r="E46" s="34"/>
      <c r="F46" s="29"/>
      <c r="G46" s="29"/>
      <c r="H46" s="29"/>
      <c r="I46" s="29" t="s">
        <v>109</v>
      </c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3"/>
    </row>
    <row r="47" s="26" customFormat="true" ht="16.5" hidden="false" customHeight="true" outlineLevel="0" collapsed="false">
      <c r="A47" s="17"/>
      <c r="B47" s="18"/>
      <c r="C47" s="34"/>
      <c r="D47" s="20"/>
      <c r="E47" s="34"/>
      <c r="F47" s="29"/>
      <c r="G47" s="29"/>
      <c r="H47" s="29"/>
      <c r="I47" s="29" t="s">
        <v>110</v>
      </c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3"/>
    </row>
    <row r="48" s="26" customFormat="true" ht="19.5" hidden="false" customHeight="true" outlineLevel="0" collapsed="false">
      <c r="A48" s="17"/>
      <c r="B48" s="18"/>
      <c r="C48" s="35"/>
      <c r="D48" s="20"/>
      <c r="E48" s="35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7"/>
    </row>
    <row r="50" customFormat="false" ht="14.4" hidden="false" customHeight="false" outlineLevel="0" collapsed="false">
      <c r="A50" s="38"/>
      <c r="B50" s="38"/>
      <c r="C50" s="38"/>
    </row>
    <row r="51" customFormat="false" ht="14.4" hidden="false" customHeight="false" outlineLevel="0" collapsed="false">
      <c r="A51" s="38"/>
      <c r="B51" s="38"/>
      <c r="C51" s="38"/>
    </row>
    <row r="52" customFormat="false" ht="14.4" hidden="false" customHeight="false" outlineLevel="0" collapsed="false">
      <c r="A52" s="38"/>
      <c r="B52" s="38"/>
      <c r="C52" s="38"/>
    </row>
    <row r="53" customFormat="false" ht="14.4" hidden="false" customHeight="false" outlineLevel="0" collapsed="false">
      <c r="A53" s="38"/>
      <c r="B53" s="38"/>
      <c r="C53" s="38"/>
    </row>
    <row r="54" customFormat="false" ht="14.4" hidden="false" customHeight="false" outlineLevel="0" collapsed="false">
      <c r="A54" s="38"/>
      <c r="B54" s="38"/>
      <c r="C54" s="38"/>
    </row>
    <row r="55" customFormat="false" ht="14.4" hidden="false" customHeight="false" outlineLevel="0" collapsed="false">
      <c r="A55" s="38"/>
      <c r="B55" s="38"/>
      <c r="C55" s="38"/>
    </row>
    <row r="56" customFormat="false" ht="14.4" hidden="false" customHeight="false" outlineLevel="0" collapsed="false">
      <c r="A56" s="38"/>
      <c r="B56" s="38"/>
      <c r="C56" s="38"/>
    </row>
    <row r="57" customFormat="false" ht="14.4" hidden="false" customHeight="false" outlineLevel="0" collapsed="false">
      <c r="A57" s="38"/>
      <c r="B57" s="38"/>
      <c r="C57" s="38"/>
    </row>
    <row r="58" customFormat="false" ht="14.4" hidden="false" customHeight="false" outlineLevel="0" collapsed="false">
      <c r="A58" s="38"/>
      <c r="B58" s="38"/>
      <c r="C58" s="38"/>
    </row>
    <row r="59" customFormat="false" ht="14.4" hidden="false" customHeight="false" outlineLevel="0" collapsed="false">
      <c r="A59" s="38"/>
      <c r="B59" s="38"/>
      <c r="C59" s="38"/>
    </row>
    <row r="60" customFormat="false" ht="14.4" hidden="false" customHeight="false" outlineLevel="0" collapsed="false">
      <c r="A60" s="38"/>
      <c r="B60" s="38"/>
      <c r="C60" s="38"/>
    </row>
    <row r="61" customFormat="false" ht="14.4" hidden="false" customHeight="false" outlineLevel="0" collapsed="false">
      <c r="A61" s="38"/>
      <c r="B61" s="38"/>
      <c r="C61" s="38"/>
    </row>
    <row r="62" customFormat="false" ht="14.4" hidden="false" customHeight="false" outlineLevel="0" collapsed="false">
      <c r="A62" s="38"/>
      <c r="B62" s="38"/>
      <c r="C62" s="38"/>
    </row>
    <row r="63" customFormat="false" ht="14.4" hidden="false" customHeight="false" outlineLevel="0" collapsed="false">
      <c r="A63" s="38"/>
      <c r="B63" s="38"/>
      <c r="C63" s="38"/>
    </row>
    <row r="64" customFormat="false" ht="14.4" hidden="false" customHeight="false" outlineLevel="0" collapsed="false">
      <c r="A64" s="38"/>
      <c r="B64" s="38"/>
      <c r="C64" s="38"/>
    </row>
    <row r="65" customFormat="false" ht="14.4" hidden="false" customHeight="false" outlineLevel="0" collapsed="false">
      <c r="A65" s="38"/>
      <c r="B65" s="38"/>
      <c r="C65" s="38"/>
    </row>
    <row r="66" customFormat="false" ht="14.4" hidden="false" customHeight="false" outlineLevel="0" collapsed="false">
      <c r="A66" s="38"/>
      <c r="B66" s="38"/>
      <c r="C66" s="38"/>
    </row>
    <row r="67" customFormat="false" ht="14.4" hidden="false" customHeight="false" outlineLevel="0" collapsed="false">
      <c r="A67" s="38"/>
      <c r="B67" s="38"/>
      <c r="C67" s="38"/>
    </row>
    <row r="68" customFormat="false" ht="14.4" hidden="false" customHeight="false" outlineLevel="0" collapsed="false">
      <c r="A68" s="38"/>
      <c r="B68" s="38"/>
      <c r="C68" s="38"/>
    </row>
  </sheetData>
  <mergeCells count="11">
    <mergeCell ref="B1:F1"/>
    <mergeCell ref="H1:I1"/>
    <mergeCell ref="J1:K1"/>
    <mergeCell ref="L1:Q1"/>
    <mergeCell ref="R1:T1"/>
    <mergeCell ref="U1:V1"/>
    <mergeCell ref="A2:O2"/>
    <mergeCell ref="P2:U2"/>
    <mergeCell ref="A42:A48"/>
    <mergeCell ref="B42:B48"/>
    <mergeCell ref="D42:D48"/>
  </mergeCells>
  <printOptions headings="false" gridLines="false" gridLinesSet="true" horizontalCentered="false" verticalCentered="false"/>
  <pageMargins left="0.315277777777778" right="0.315277777777778" top="0.432638888888889" bottom="0.472222222222222" header="0.236111111111111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 &gt; &amp;A</oddHeader>
    <oddFooter>&amp;LImprimée le &amp;D&amp;R&amp;P sur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7" activeCellId="0" sqref="A7:IV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39" width="4.43"/>
    <col collapsed="false" customWidth="true" hidden="false" outlineLevel="0" max="2" min="2" style="39" width="8.43"/>
    <col collapsed="false" customWidth="true" hidden="false" outlineLevel="0" max="3" min="3" style="39" width="8.33"/>
    <col collapsed="false" customWidth="true" hidden="false" outlineLevel="0" max="5" min="4" style="40" width="8.1"/>
    <col collapsed="false" customWidth="true" hidden="false" outlineLevel="0" max="6" min="6" style="39" width="10.32"/>
    <col collapsed="false" customWidth="true" hidden="false" outlineLevel="0" max="7" min="7" style="39" width="7.88"/>
    <col collapsed="false" customWidth="true" hidden="false" outlineLevel="0" max="8" min="8" style="39" width="8.1"/>
    <col collapsed="false" customWidth="true" hidden="false" outlineLevel="0" max="9" min="9" style="39" width="10.87"/>
    <col collapsed="false" customWidth="true" hidden="false" outlineLevel="0" max="10" min="10" style="39" width="6.1"/>
    <col collapsed="false" customWidth="true" hidden="false" outlineLevel="0" max="12" min="11" style="39" width="8.43"/>
    <col collapsed="false" customWidth="true" hidden="false" outlineLevel="0" max="13" min="13" style="39" width="12.66"/>
    <col collapsed="false" customWidth="true" hidden="false" outlineLevel="0" max="14" min="14" style="39" width="8.66"/>
    <col collapsed="false" customWidth="true" hidden="false" outlineLevel="0" max="15" min="15" style="39" width="5.99"/>
    <col collapsed="false" customWidth="true" hidden="false" outlineLevel="0" max="16" min="16" style="39" width="8.55"/>
    <col collapsed="false" customWidth="true" hidden="false" outlineLevel="0" max="17" min="17" style="39" width="9.33"/>
    <col collapsed="false" customWidth="true" hidden="false" outlineLevel="0" max="18" min="18" style="39" width="9.55"/>
    <col collapsed="false" customWidth="true" hidden="false" outlineLevel="0" max="19" min="19" style="39" width="9.99"/>
    <col collapsed="false" customWidth="true" hidden="false" outlineLevel="0" max="20" min="20" style="39" width="8.87"/>
    <col collapsed="false" customWidth="true" hidden="false" outlineLevel="0" max="21" min="21" style="39" width="8.33"/>
    <col collapsed="false" customWidth="true" hidden="false" outlineLevel="0" max="22" min="22" style="39" width="11.66"/>
    <col collapsed="false" customWidth="false" hidden="false" outlineLevel="0" max="257" min="23" style="39" width="11.43"/>
  </cols>
  <sheetData>
    <row r="1" customFormat="false" ht="10.2" hidden="false" customHeight="false" outlineLevel="0" collapsed="false">
      <c r="A1" s="39" t="s">
        <v>33</v>
      </c>
      <c r="B1" s="39" t="s">
        <v>34</v>
      </c>
      <c r="C1" s="39" t="s">
        <v>35</v>
      </c>
      <c r="D1" s="40" t="s">
        <v>36</v>
      </c>
      <c r="E1" s="40" t="s">
        <v>37</v>
      </c>
      <c r="F1" s="39" t="s">
        <v>38</v>
      </c>
      <c r="G1" s="39" t="s">
        <v>39</v>
      </c>
      <c r="H1" s="39" t="s">
        <v>40</v>
      </c>
      <c r="I1" s="39" t="s">
        <v>41</v>
      </c>
      <c r="J1" s="39" t="s">
        <v>42</v>
      </c>
      <c r="K1" s="39" t="s">
        <v>43</v>
      </c>
      <c r="L1" s="39" t="s">
        <v>44</v>
      </c>
      <c r="M1" s="39" t="s">
        <v>45</v>
      </c>
      <c r="N1" s="39" t="s">
        <v>46</v>
      </c>
      <c r="O1" s="39" t="s">
        <v>47</v>
      </c>
      <c r="P1" s="39" t="s">
        <v>48</v>
      </c>
      <c r="Q1" s="39" t="s">
        <v>49</v>
      </c>
      <c r="R1" s="39" t="s">
        <v>50</v>
      </c>
      <c r="S1" s="39" t="s">
        <v>51</v>
      </c>
      <c r="T1" s="39" t="s">
        <v>111</v>
      </c>
      <c r="U1" s="39" t="s">
        <v>53</v>
      </c>
      <c r="V1" s="39" t="s">
        <v>54</v>
      </c>
    </row>
    <row r="2" customFormat="false" ht="10.2" hidden="false" customHeight="false" outlineLevel="0" collapsed="false">
      <c r="A2" s="39" t="n">
        <v>11</v>
      </c>
      <c r="B2" s="39" t="s">
        <v>112</v>
      </c>
      <c r="C2" s="39" t="n">
        <v>3</v>
      </c>
      <c r="D2" s="40" t="s">
        <v>113</v>
      </c>
      <c r="E2" s="40" t="n">
        <v>1</v>
      </c>
      <c r="F2" s="39" t="n">
        <v>0</v>
      </c>
      <c r="G2" s="39" t="n">
        <v>1</v>
      </c>
      <c r="H2" s="39" t="n">
        <v>2</v>
      </c>
      <c r="I2" s="39" t="n">
        <v>2</v>
      </c>
      <c r="J2" s="39" t="n">
        <v>2</v>
      </c>
      <c r="K2" s="39" t="n">
        <v>2</v>
      </c>
      <c r="L2" s="39" t="n">
        <v>0</v>
      </c>
      <c r="M2" s="39" t="n">
        <v>3</v>
      </c>
      <c r="N2" s="39" t="n">
        <v>4</v>
      </c>
      <c r="O2" s="39" t="n">
        <v>1</v>
      </c>
      <c r="P2" s="39" t="n">
        <v>1</v>
      </c>
      <c r="Q2" s="39" t="n">
        <v>3</v>
      </c>
      <c r="R2" s="39" t="n">
        <v>0</v>
      </c>
      <c r="S2" s="39" t="n">
        <v>4</v>
      </c>
      <c r="T2" s="39" t="n">
        <v>1</v>
      </c>
      <c r="U2" s="39" t="n">
        <v>4</v>
      </c>
      <c r="V2" s="39" t="n">
        <v>2</v>
      </c>
    </row>
    <row r="3" customFormat="false" ht="10.2" hidden="false" customHeight="false" outlineLevel="0" collapsed="false">
      <c r="A3" s="39" t="n">
        <v>10</v>
      </c>
      <c r="B3" s="39" t="s">
        <v>114</v>
      </c>
      <c r="C3" s="39" t="n">
        <v>1</v>
      </c>
      <c r="D3" s="40" t="s">
        <v>115</v>
      </c>
      <c r="E3" s="40" t="n">
        <v>3</v>
      </c>
      <c r="F3" s="39" t="n">
        <v>0</v>
      </c>
      <c r="G3" s="39" t="n">
        <v>1</v>
      </c>
      <c r="H3" s="39" t="n">
        <v>3</v>
      </c>
      <c r="I3" s="39" t="n">
        <v>3</v>
      </c>
      <c r="J3" s="39" t="n">
        <v>1</v>
      </c>
      <c r="K3" s="39" t="n">
        <v>1</v>
      </c>
      <c r="L3" s="39" t="n">
        <v>0</v>
      </c>
      <c r="M3" s="39" t="n">
        <v>3</v>
      </c>
      <c r="N3" s="39" t="n">
        <v>2</v>
      </c>
      <c r="O3" s="39" t="n">
        <v>1</v>
      </c>
      <c r="P3" s="39" t="n">
        <v>1</v>
      </c>
      <c r="Q3" s="39" t="n">
        <v>3</v>
      </c>
      <c r="R3" s="39" t="n">
        <v>0</v>
      </c>
      <c r="S3" s="39" t="n">
        <v>4</v>
      </c>
      <c r="T3" s="39" t="n">
        <v>1</v>
      </c>
      <c r="U3" s="39" t="n">
        <v>4</v>
      </c>
      <c r="V3" s="39" t="n">
        <v>3</v>
      </c>
    </row>
    <row r="4" customFormat="false" ht="10.2" hidden="false" customHeight="false" outlineLevel="0" collapsed="false">
      <c r="A4" s="39" t="n">
        <v>12</v>
      </c>
      <c r="B4" s="39" t="s">
        <v>112</v>
      </c>
      <c r="C4" s="39" t="n">
        <v>4</v>
      </c>
      <c r="D4" s="40" t="s">
        <v>116</v>
      </c>
      <c r="E4" s="40" t="n">
        <v>2</v>
      </c>
      <c r="F4" s="39" t="n">
        <v>1</v>
      </c>
      <c r="G4" s="39" t="n">
        <v>1</v>
      </c>
      <c r="H4" s="39" t="n">
        <v>3</v>
      </c>
      <c r="I4" s="39" t="n">
        <v>3</v>
      </c>
      <c r="J4" s="39" t="n">
        <v>2</v>
      </c>
      <c r="K4" s="39" t="n">
        <v>3</v>
      </c>
      <c r="L4" s="39" t="n">
        <v>1</v>
      </c>
      <c r="M4" s="39" t="n">
        <v>3</v>
      </c>
      <c r="N4" s="39" t="n">
        <v>3</v>
      </c>
      <c r="O4" s="39" t="n">
        <v>0</v>
      </c>
      <c r="P4" s="39" t="n">
        <v>2</v>
      </c>
      <c r="Q4" s="39" t="n">
        <v>1</v>
      </c>
      <c r="R4" s="39" t="n">
        <v>0</v>
      </c>
      <c r="S4" s="39" t="n">
        <v>3</v>
      </c>
      <c r="T4" s="39" t="n">
        <v>1</v>
      </c>
      <c r="U4" s="39" t="n">
        <v>1</v>
      </c>
      <c r="V4" s="39" t="n">
        <v>3</v>
      </c>
    </row>
    <row r="5" customFormat="false" ht="10.2" hidden="false" customHeight="false" outlineLevel="0" collapsed="false">
      <c r="A5" s="39" t="n">
        <v>9</v>
      </c>
      <c r="B5" s="39" t="s">
        <v>112</v>
      </c>
      <c r="C5" s="39" t="n">
        <v>4</v>
      </c>
      <c r="D5" s="40" t="s">
        <v>117</v>
      </c>
      <c r="E5" s="40" t="n">
        <v>3</v>
      </c>
      <c r="F5" s="39" t="n">
        <v>0</v>
      </c>
      <c r="G5" s="39" t="n">
        <v>2</v>
      </c>
      <c r="H5" s="39" t="n">
        <v>3</v>
      </c>
      <c r="I5" s="39" t="n">
        <v>3</v>
      </c>
      <c r="J5" s="39" t="n">
        <v>2</v>
      </c>
      <c r="K5" s="39" t="n">
        <v>3</v>
      </c>
      <c r="L5" s="41" t="n">
        <v>1</v>
      </c>
      <c r="M5" s="39" t="n">
        <v>3</v>
      </c>
      <c r="N5" s="39" t="n">
        <v>4</v>
      </c>
      <c r="O5" s="39" t="n">
        <v>0</v>
      </c>
      <c r="P5" s="39" t="n">
        <v>1</v>
      </c>
      <c r="Q5" s="39" t="n">
        <v>3</v>
      </c>
      <c r="R5" s="39" t="n">
        <v>0</v>
      </c>
      <c r="S5" s="39" t="n">
        <v>4</v>
      </c>
      <c r="T5" s="39" t="n">
        <v>1</v>
      </c>
      <c r="U5" s="39" t="n">
        <v>4</v>
      </c>
      <c r="V5" s="39" t="n">
        <v>3</v>
      </c>
    </row>
    <row r="6" customFormat="false" ht="10.2" hidden="false" customHeight="false" outlineLevel="0" collapsed="false">
      <c r="A6" s="39" t="n">
        <v>3</v>
      </c>
      <c r="B6" s="39" t="s">
        <v>118</v>
      </c>
      <c r="C6" s="39" t="n">
        <v>1</v>
      </c>
      <c r="D6" s="40" t="s">
        <v>119</v>
      </c>
      <c r="E6" s="40" t="n">
        <v>1</v>
      </c>
      <c r="F6" s="39" t="n">
        <v>0</v>
      </c>
      <c r="G6" s="39" t="n">
        <v>1</v>
      </c>
      <c r="H6" s="39" t="n">
        <v>2</v>
      </c>
      <c r="I6" s="39" t="n">
        <v>3</v>
      </c>
      <c r="J6" s="39" t="n">
        <v>2</v>
      </c>
      <c r="K6" s="39" t="n">
        <v>3</v>
      </c>
      <c r="L6" s="39" t="n">
        <v>0</v>
      </c>
      <c r="M6" s="39" t="n">
        <v>3</v>
      </c>
      <c r="N6" s="39" t="n">
        <v>3</v>
      </c>
      <c r="O6" s="39" t="n">
        <v>0</v>
      </c>
      <c r="P6" s="39" t="n">
        <v>2</v>
      </c>
      <c r="Q6" s="39" t="n">
        <v>2</v>
      </c>
      <c r="R6" s="39" t="n">
        <v>0</v>
      </c>
      <c r="S6" s="39" t="n">
        <v>2</v>
      </c>
      <c r="T6" s="39" t="n">
        <v>1</v>
      </c>
      <c r="U6" s="39" t="n">
        <v>1</v>
      </c>
      <c r="V6" s="39" t="n">
        <v>3</v>
      </c>
    </row>
    <row r="7" customFormat="false" ht="10.2" hidden="false" customHeight="false" outlineLevel="0" collapsed="false">
      <c r="A7" s="39" t="n">
        <v>4</v>
      </c>
      <c r="B7" s="39" t="s">
        <v>120</v>
      </c>
      <c r="C7" s="39" t="n">
        <v>1</v>
      </c>
      <c r="D7" s="40" t="s">
        <v>119</v>
      </c>
      <c r="E7" s="40" t="n">
        <v>1</v>
      </c>
      <c r="F7" s="39" t="n">
        <v>0</v>
      </c>
      <c r="G7" s="39" t="n">
        <v>1</v>
      </c>
      <c r="H7" s="39" t="n">
        <v>2</v>
      </c>
      <c r="I7" s="39" t="n">
        <v>4</v>
      </c>
      <c r="J7" s="39" t="n">
        <v>1</v>
      </c>
      <c r="K7" s="39" t="n">
        <v>2</v>
      </c>
      <c r="L7" s="39" t="n">
        <v>0</v>
      </c>
      <c r="M7" s="39" t="n">
        <v>3</v>
      </c>
      <c r="N7" s="39" t="n">
        <v>4</v>
      </c>
      <c r="O7" s="39" t="n">
        <v>0</v>
      </c>
      <c r="P7" s="39" t="n">
        <v>1</v>
      </c>
      <c r="Q7" s="39" t="n">
        <v>3</v>
      </c>
      <c r="R7" s="39" t="n">
        <v>0</v>
      </c>
      <c r="S7" s="39" t="n">
        <v>4</v>
      </c>
      <c r="T7" s="39" t="n">
        <v>1</v>
      </c>
      <c r="U7" s="39" t="n">
        <v>4</v>
      </c>
      <c r="V7" s="39" t="n">
        <v>1</v>
      </c>
    </row>
    <row r="8" customFormat="false" ht="10.2" hidden="false" customHeight="false" outlineLevel="0" collapsed="false">
      <c r="A8" s="39" t="n">
        <v>7</v>
      </c>
      <c r="B8" s="39" t="s">
        <v>120</v>
      </c>
      <c r="C8" s="39" t="n">
        <v>1</v>
      </c>
      <c r="D8" s="40" t="s">
        <v>121</v>
      </c>
      <c r="E8" s="40" t="n">
        <v>3</v>
      </c>
      <c r="F8" s="39" t="n">
        <v>0</v>
      </c>
      <c r="G8" s="39" t="n">
        <v>1</v>
      </c>
      <c r="H8" s="39" t="n">
        <v>3</v>
      </c>
      <c r="I8" s="39" t="n">
        <v>3</v>
      </c>
      <c r="J8" s="39" t="n">
        <v>2</v>
      </c>
      <c r="K8" s="39" t="n">
        <v>2</v>
      </c>
      <c r="L8" s="39" t="n">
        <v>0</v>
      </c>
      <c r="M8" s="39" t="n">
        <v>2</v>
      </c>
      <c r="N8" s="39" t="n">
        <v>3</v>
      </c>
      <c r="O8" s="39" t="n">
        <v>0</v>
      </c>
      <c r="P8" s="39" t="n">
        <v>4</v>
      </c>
      <c r="Q8" s="39" t="n">
        <v>1</v>
      </c>
      <c r="R8" s="39" t="n">
        <v>0</v>
      </c>
      <c r="S8" s="39" t="n">
        <v>2</v>
      </c>
      <c r="T8" s="39" t="n">
        <v>1</v>
      </c>
      <c r="U8" s="39" t="n">
        <v>2</v>
      </c>
      <c r="V8" s="39" t="n">
        <v>3</v>
      </c>
    </row>
    <row r="9" customFormat="false" ht="10.2" hidden="false" customHeight="false" outlineLevel="0" collapsed="false">
      <c r="A9" s="39" t="n">
        <v>6</v>
      </c>
      <c r="B9" s="39" t="s">
        <v>122</v>
      </c>
      <c r="C9" s="39" t="n">
        <v>4</v>
      </c>
      <c r="D9" s="40" t="s">
        <v>121</v>
      </c>
      <c r="E9" s="40" t="n">
        <v>1</v>
      </c>
      <c r="F9" s="39" t="n">
        <v>0</v>
      </c>
      <c r="G9" s="39" t="n">
        <v>1</v>
      </c>
      <c r="H9" s="39" t="n">
        <v>2</v>
      </c>
      <c r="I9" s="39" t="n">
        <v>6</v>
      </c>
      <c r="J9" s="39" t="n">
        <v>2</v>
      </c>
      <c r="K9" s="39" t="n">
        <v>2</v>
      </c>
      <c r="L9" s="39" t="n">
        <v>0</v>
      </c>
      <c r="M9" s="39" t="n">
        <v>1</v>
      </c>
      <c r="N9" s="39" t="n">
        <v>1</v>
      </c>
      <c r="O9" s="39" t="n">
        <v>1</v>
      </c>
      <c r="P9" s="39" t="n">
        <v>4</v>
      </c>
      <c r="Q9" s="39" t="n">
        <v>1</v>
      </c>
      <c r="R9" s="39" t="n">
        <v>0</v>
      </c>
      <c r="S9" s="39" t="n">
        <v>2</v>
      </c>
      <c r="T9" s="39" t="n">
        <v>1</v>
      </c>
      <c r="U9" s="39" t="n">
        <v>2</v>
      </c>
      <c r="V9" s="39" t="n">
        <v>2</v>
      </c>
    </row>
    <row r="10" customFormat="false" ht="10.2" hidden="false" customHeight="false" outlineLevel="0" collapsed="false">
      <c r="A10" s="39" t="n">
        <v>2</v>
      </c>
      <c r="B10" s="39" t="s">
        <v>114</v>
      </c>
      <c r="C10" s="39" t="n">
        <v>1</v>
      </c>
      <c r="D10" s="40" t="s">
        <v>117</v>
      </c>
      <c r="E10" s="40" t="n">
        <v>2</v>
      </c>
      <c r="F10" s="39" t="n">
        <v>0</v>
      </c>
      <c r="G10" s="39" t="n">
        <v>1</v>
      </c>
      <c r="H10" s="39" t="n">
        <v>2</v>
      </c>
      <c r="I10" s="39" t="n">
        <v>6</v>
      </c>
      <c r="J10" s="39" t="n">
        <v>2</v>
      </c>
      <c r="K10" s="39" t="n">
        <v>2</v>
      </c>
      <c r="L10" s="39" t="n">
        <v>0</v>
      </c>
      <c r="M10" s="39" t="n">
        <v>1</v>
      </c>
      <c r="N10" s="39" t="n">
        <v>1</v>
      </c>
      <c r="O10" s="39" t="n">
        <v>1</v>
      </c>
      <c r="P10" s="39" t="n">
        <v>4</v>
      </c>
      <c r="Q10" s="39" t="n">
        <v>1</v>
      </c>
      <c r="R10" s="39" t="n">
        <v>0</v>
      </c>
      <c r="S10" s="39" t="n">
        <v>2</v>
      </c>
      <c r="T10" s="39" t="n">
        <v>1</v>
      </c>
      <c r="U10" s="39" t="n">
        <v>1</v>
      </c>
      <c r="V10" s="39" t="n">
        <v>2</v>
      </c>
    </row>
    <row r="11" customFormat="false" ht="10.2" hidden="false" customHeight="false" outlineLevel="0" collapsed="false">
      <c r="A11" s="39" t="n">
        <v>1</v>
      </c>
      <c r="B11" s="39" t="s">
        <v>120</v>
      </c>
      <c r="C11" s="39" t="n">
        <v>1</v>
      </c>
      <c r="D11" s="40" t="s">
        <v>115</v>
      </c>
      <c r="E11" s="40" t="n">
        <v>1</v>
      </c>
      <c r="F11" s="39" t="n">
        <v>0</v>
      </c>
      <c r="G11" s="39" t="n">
        <v>1</v>
      </c>
      <c r="H11" s="39" t="n">
        <v>1</v>
      </c>
      <c r="I11" s="39" t="n">
        <v>6</v>
      </c>
      <c r="J11" s="39" t="n">
        <v>1</v>
      </c>
      <c r="K11" s="39" t="n">
        <v>2</v>
      </c>
      <c r="L11" s="39" t="n">
        <v>0</v>
      </c>
      <c r="M11" s="39" t="n">
        <v>3</v>
      </c>
      <c r="N11" s="39" t="n">
        <v>1</v>
      </c>
      <c r="O11" s="39" t="n">
        <v>1</v>
      </c>
      <c r="P11" s="39" t="n">
        <v>4</v>
      </c>
      <c r="Q11" s="39" t="n">
        <v>1</v>
      </c>
      <c r="R11" s="39" t="n">
        <v>0</v>
      </c>
      <c r="S11" s="39" t="n">
        <v>3</v>
      </c>
      <c r="T11" s="39" t="n">
        <v>1</v>
      </c>
      <c r="U11" s="39" t="n">
        <v>2</v>
      </c>
      <c r="V11" s="39" t="n">
        <v>2</v>
      </c>
    </row>
    <row r="12" customFormat="false" ht="10.2" hidden="false" customHeight="false" outlineLevel="0" collapsed="false">
      <c r="A12" s="39" t="n">
        <v>5</v>
      </c>
      <c r="B12" s="39" t="s">
        <v>118</v>
      </c>
      <c r="C12" s="39" t="n">
        <v>3</v>
      </c>
      <c r="D12" s="40" t="s">
        <v>123</v>
      </c>
      <c r="E12" s="40" t="n">
        <v>1</v>
      </c>
      <c r="F12" s="39" t="n">
        <v>0</v>
      </c>
      <c r="G12" s="39" t="n">
        <v>2</v>
      </c>
      <c r="H12" s="39" t="n">
        <v>2</v>
      </c>
      <c r="I12" s="39" t="n">
        <v>1</v>
      </c>
      <c r="J12" s="39" t="n">
        <v>2</v>
      </c>
      <c r="K12" s="39" t="n">
        <v>2</v>
      </c>
      <c r="L12" s="39" t="n">
        <v>0</v>
      </c>
      <c r="M12" s="39" t="n">
        <v>3</v>
      </c>
      <c r="N12" s="39" t="n">
        <v>3</v>
      </c>
      <c r="O12" s="39" t="n">
        <v>0</v>
      </c>
      <c r="P12" s="39" t="n">
        <v>4</v>
      </c>
      <c r="Q12" s="39" t="n">
        <v>1</v>
      </c>
      <c r="R12" s="39" t="n">
        <v>0</v>
      </c>
      <c r="S12" s="39" t="n">
        <v>2</v>
      </c>
      <c r="T12" s="39" t="n">
        <v>2</v>
      </c>
      <c r="U12" s="39" t="n">
        <v>2</v>
      </c>
      <c r="V12" s="39" t="n">
        <v>2</v>
      </c>
    </row>
    <row r="13" customFormat="false" ht="10.2" hidden="false" customHeight="false" outlineLevel="0" collapsed="false">
      <c r="A13" s="39" t="n">
        <v>14</v>
      </c>
      <c r="B13" s="39" t="s">
        <v>124</v>
      </c>
      <c r="C13" s="39" t="n">
        <v>4</v>
      </c>
      <c r="D13" s="40" t="s">
        <v>123</v>
      </c>
      <c r="E13" s="40" t="n">
        <v>1</v>
      </c>
      <c r="F13" s="39" t="n">
        <v>0</v>
      </c>
      <c r="G13" s="39" t="n">
        <v>2</v>
      </c>
      <c r="H13" s="39" t="n">
        <v>3</v>
      </c>
      <c r="I13" s="39" t="n">
        <v>3</v>
      </c>
      <c r="J13" s="39" t="n">
        <v>3</v>
      </c>
      <c r="K13" s="39" t="n">
        <v>3</v>
      </c>
      <c r="L13" s="39" t="n">
        <v>1</v>
      </c>
      <c r="M13" s="39" t="n">
        <v>3</v>
      </c>
      <c r="N13" s="39" t="n">
        <v>3</v>
      </c>
      <c r="O13" s="39" t="n">
        <v>0</v>
      </c>
      <c r="P13" s="39" t="n">
        <v>1</v>
      </c>
      <c r="Q13" s="39" t="n">
        <v>3</v>
      </c>
      <c r="R13" s="39" t="n">
        <v>0</v>
      </c>
      <c r="S13" s="39" t="n">
        <v>4</v>
      </c>
      <c r="T13" s="39" t="n">
        <v>1</v>
      </c>
      <c r="U13" s="39" t="n">
        <v>4</v>
      </c>
      <c r="V13" s="39" t="n">
        <v>3</v>
      </c>
    </row>
    <row r="14" customFormat="false" ht="10.2" hidden="false" customHeight="false" outlineLevel="0" collapsed="false">
      <c r="A14" s="39" t="n">
        <v>16</v>
      </c>
      <c r="B14" s="39" t="s">
        <v>122</v>
      </c>
      <c r="C14" s="39" t="n">
        <v>4</v>
      </c>
      <c r="D14" s="40" t="s">
        <v>117</v>
      </c>
      <c r="E14" s="40" t="n">
        <v>1</v>
      </c>
      <c r="F14" s="39" t="n">
        <v>0</v>
      </c>
      <c r="G14" s="39" t="n">
        <v>2</v>
      </c>
      <c r="H14" s="39" t="n">
        <v>3</v>
      </c>
      <c r="I14" s="39" t="n">
        <v>3</v>
      </c>
      <c r="J14" s="39" t="n">
        <v>2</v>
      </c>
      <c r="K14" s="39" t="n">
        <v>3</v>
      </c>
      <c r="L14" s="39" t="n">
        <v>1</v>
      </c>
      <c r="M14" s="39" t="n">
        <v>3</v>
      </c>
      <c r="N14" s="39" t="n">
        <v>3</v>
      </c>
      <c r="O14" s="39" t="n">
        <v>0</v>
      </c>
      <c r="P14" s="39" t="n">
        <v>1</v>
      </c>
      <c r="Q14" s="39" t="n">
        <v>3</v>
      </c>
      <c r="R14" s="39" t="n">
        <v>0</v>
      </c>
      <c r="S14" s="39" t="n">
        <v>4</v>
      </c>
      <c r="T14" s="39" t="n">
        <v>1</v>
      </c>
      <c r="U14" s="39" t="n">
        <v>4</v>
      </c>
      <c r="V14" s="39" t="n">
        <v>3</v>
      </c>
    </row>
    <row r="15" customFormat="false" ht="10.2" hidden="false" customHeight="false" outlineLevel="0" collapsed="false">
      <c r="A15" s="39" t="n">
        <v>18</v>
      </c>
      <c r="B15" s="39" t="s">
        <v>112</v>
      </c>
      <c r="C15" s="39" t="n">
        <v>4</v>
      </c>
      <c r="D15" s="40" t="s">
        <v>117</v>
      </c>
      <c r="E15" s="40" t="n">
        <v>1</v>
      </c>
      <c r="F15" s="39" t="n">
        <v>1</v>
      </c>
      <c r="G15" s="39" t="n">
        <v>1</v>
      </c>
      <c r="H15" s="39" t="n">
        <v>3</v>
      </c>
      <c r="I15" s="39" t="n">
        <v>3</v>
      </c>
      <c r="J15" s="39" t="n">
        <v>2</v>
      </c>
      <c r="K15" s="39" t="n">
        <v>3</v>
      </c>
      <c r="L15" s="39" t="n">
        <v>1</v>
      </c>
      <c r="M15" s="39" t="n">
        <v>3</v>
      </c>
      <c r="N15" s="39" t="n">
        <v>3</v>
      </c>
      <c r="O15" s="39" t="n">
        <v>0</v>
      </c>
      <c r="P15" s="39" t="n">
        <v>3</v>
      </c>
      <c r="Q15" s="39" t="n">
        <v>1</v>
      </c>
      <c r="R15" s="39" t="n">
        <v>0</v>
      </c>
      <c r="S15" s="39" t="n">
        <v>3</v>
      </c>
      <c r="T15" s="39" t="n">
        <v>1</v>
      </c>
      <c r="U15" s="39" t="n">
        <v>1</v>
      </c>
      <c r="V15" s="39" t="n">
        <v>3</v>
      </c>
    </row>
    <row r="16" customFormat="false" ht="10.2" hidden="false" customHeight="false" outlineLevel="0" collapsed="false">
      <c r="A16" s="39" t="n">
        <v>15</v>
      </c>
      <c r="B16" s="39" t="s">
        <v>112</v>
      </c>
      <c r="C16" s="39" t="n">
        <v>4</v>
      </c>
      <c r="D16" s="40" t="s">
        <v>113</v>
      </c>
      <c r="E16" s="40" t="n">
        <v>1</v>
      </c>
      <c r="F16" s="39" t="n">
        <v>1</v>
      </c>
      <c r="G16" s="39" t="n">
        <v>2</v>
      </c>
      <c r="H16" s="39" t="n">
        <v>3</v>
      </c>
      <c r="I16" s="39" t="n">
        <v>3</v>
      </c>
      <c r="J16" s="39" t="n">
        <v>2</v>
      </c>
      <c r="K16" s="39" t="n">
        <v>2</v>
      </c>
      <c r="L16" s="39" t="n">
        <v>1</v>
      </c>
      <c r="M16" s="39" t="n">
        <v>3</v>
      </c>
      <c r="N16" s="39" t="n">
        <v>3</v>
      </c>
      <c r="O16" s="39" t="n">
        <v>0</v>
      </c>
      <c r="P16" s="39" t="n">
        <v>3</v>
      </c>
      <c r="Q16" s="39" t="n">
        <v>2</v>
      </c>
      <c r="R16" s="39" t="n">
        <v>0</v>
      </c>
      <c r="S16" s="39" t="n">
        <v>2</v>
      </c>
      <c r="T16" s="39" t="n">
        <v>2</v>
      </c>
      <c r="U16" s="39" t="n">
        <v>3</v>
      </c>
      <c r="V16" s="39" t="n">
        <v>3</v>
      </c>
    </row>
    <row r="17" customFormat="false" ht="10.2" hidden="false" customHeight="false" outlineLevel="0" collapsed="false">
      <c r="A17" s="39" t="n">
        <v>13</v>
      </c>
      <c r="B17" s="39" t="s">
        <v>125</v>
      </c>
      <c r="C17" s="39" t="n">
        <v>4</v>
      </c>
      <c r="D17" s="40" t="s">
        <v>121</v>
      </c>
      <c r="E17" s="40" t="n">
        <v>1</v>
      </c>
      <c r="F17" s="39" t="n">
        <v>0</v>
      </c>
      <c r="G17" s="39" t="n">
        <v>1</v>
      </c>
      <c r="H17" s="39" t="n">
        <v>3</v>
      </c>
      <c r="I17" s="39" t="n">
        <v>3</v>
      </c>
      <c r="J17" s="39" t="n">
        <v>2</v>
      </c>
      <c r="K17" s="39" t="n">
        <v>2</v>
      </c>
      <c r="L17" s="39" t="n">
        <v>1</v>
      </c>
      <c r="M17" s="39" t="n">
        <v>3</v>
      </c>
      <c r="N17" s="39" t="n">
        <v>3</v>
      </c>
      <c r="O17" s="39" t="n">
        <v>0</v>
      </c>
      <c r="P17" s="39" t="n">
        <v>1</v>
      </c>
      <c r="Q17" s="39" t="n">
        <v>3</v>
      </c>
      <c r="R17" s="39" t="n">
        <v>0</v>
      </c>
      <c r="S17" s="39" t="n">
        <v>4</v>
      </c>
      <c r="T17" s="39" t="n">
        <v>1</v>
      </c>
      <c r="U17" s="39" t="n">
        <v>4</v>
      </c>
      <c r="V17" s="39" t="n">
        <v>3</v>
      </c>
    </row>
    <row r="18" customFormat="false" ht="10.2" hidden="false" customHeight="false" outlineLevel="0" collapsed="false">
      <c r="A18" s="39" t="n">
        <v>17</v>
      </c>
      <c r="B18" s="39" t="s">
        <v>112</v>
      </c>
      <c r="C18" s="39" t="n">
        <v>4</v>
      </c>
      <c r="D18" s="40" t="s">
        <v>126</v>
      </c>
      <c r="E18" s="40" t="n">
        <v>2</v>
      </c>
      <c r="F18" s="39" t="n">
        <v>1</v>
      </c>
      <c r="G18" s="39" t="n">
        <v>1</v>
      </c>
      <c r="H18" s="39" t="n">
        <v>3</v>
      </c>
      <c r="I18" s="39" t="n">
        <v>3</v>
      </c>
      <c r="J18" s="39" t="n">
        <v>2</v>
      </c>
      <c r="K18" s="39" t="n">
        <v>2</v>
      </c>
      <c r="L18" s="39" t="n">
        <v>0</v>
      </c>
      <c r="M18" s="39" t="n">
        <v>3</v>
      </c>
      <c r="N18" s="39" t="n">
        <v>3</v>
      </c>
      <c r="O18" s="39" t="n">
        <v>0</v>
      </c>
      <c r="P18" s="39" t="n">
        <v>1</v>
      </c>
      <c r="Q18" s="39" t="n">
        <v>3</v>
      </c>
      <c r="R18" s="39" t="n">
        <v>0</v>
      </c>
      <c r="S18" s="39" t="n">
        <v>4</v>
      </c>
      <c r="T18" s="39" t="n">
        <v>1</v>
      </c>
      <c r="U18" s="39" t="n">
        <v>4</v>
      </c>
      <c r="V18" s="39" t="n">
        <v>3</v>
      </c>
    </row>
    <row r="19" customFormat="false" ht="10.2" hidden="false" customHeight="false" outlineLevel="0" collapsed="false">
      <c r="A19" s="39" t="n">
        <v>21</v>
      </c>
      <c r="B19" s="39" t="s">
        <v>112</v>
      </c>
      <c r="C19" s="39" t="n">
        <v>4</v>
      </c>
      <c r="D19" s="40" t="s">
        <v>119</v>
      </c>
      <c r="E19" s="40" t="n">
        <v>1</v>
      </c>
      <c r="F19" s="39" t="n">
        <v>0</v>
      </c>
      <c r="G19" s="39" t="n">
        <v>1</v>
      </c>
      <c r="H19" s="39" t="n">
        <v>3</v>
      </c>
      <c r="I19" s="39" t="n">
        <v>3</v>
      </c>
      <c r="J19" s="39" t="n">
        <v>2</v>
      </c>
      <c r="K19" s="39" t="n">
        <v>2</v>
      </c>
      <c r="L19" s="39" t="n">
        <v>0</v>
      </c>
      <c r="M19" s="39" t="n">
        <v>1</v>
      </c>
      <c r="N19" s="39" t="n">
        <v>3</v>
      </c>
      <c r="O19" s="39" t="n">
        <v>0</v>
      </c>
      <c r="P19" s="39" t="n">
        <v>1</v>
      </c>
      <c r="Q19" s="39" t="n">
        <v>3</v>
      </c>
      <c r="R19" s="39" t="n">
        <v>0</v>
      </c>
      <c r="S19" s="39" t="n">
        <v>4</v>
      </c>
      <c r="T19" s="39" t="n">
        <v>1</v>
      </c>
      <c r="U19" s="39" t="n">
        <v>4</v>
      </c>
      <c r="V19" s="39" t="n">
        <v>3</v>
      </c>
    </row>
    <row r="20" customFormat="false" ht="10.2" hidden="false" customHeight="false" outlineLevel="0" collapsed="false">
      <c r="A20" s="39" t="n">
        <v>22</v>
      </c>
      <c r="B20" s="39" t="s">
        <v>112</v>
      </c>
      <c r="C20" s="39" t="n">
        <v>4</v>
      </c>
      <c r="D20" s="40" t="s">
        <v>115</v>
      </c>
      <c r="E20" s="40" t="n">
        <v>1</v>
      </c>
      <c r="F20" s="39" t="n">
        <v>1</v>
      </c>
      <c r="G20" s="39" t="n">
        <v>1</v>
      </c>
      <c r="H20" s="39" t="n">
        <v>3</v>
      </c>
      <c r="I20" s="39" t="n">
        <v>3</v>
      </c>
      <c r="J20" s="39" t="n">
        <v>2</v>
      </c>
      <c r="K20" s="39" t="n">
        <v>3</v>
      </c>
      <c r="L20" s="39" t="n">
        <v>1</v>
      </c>
      <c r="M20" s="39" t="n">
        <v>1</v>
      </c>
      <c r="N20" s="39" t="n">
        <v>3</v>
      </c>
      <c r="O20" s="39" t="n">
        <v>0</v>
      </c>
      <c r="P20" s="39" t="n">
        <v>3</v>
      </c>
      <c r="Q20" s="39" t="n">
        <v>1</v>
      </c>
      <c r="R20" s="39" t="n">
        <v>0</v>
      </c>
      <c r="S20" s="39" t="n">
        <v>3</v>
      </c>
      <c r="T20" s="39" t="n">
        <v>1</v>
      </c>
      <c r="U20" s="39" t="n">
        <v>1</v>
      </c>
      <c r="V20" s="39" t="n">
        <v>3</v>
      </c>
    </row>
    <row r="21" customFormat="false" ht="10.2" hidden="false" customHeight="false" outlineLevel="0" collapsed="false">
      <c r="A21" s="39" t="n">
        <v>20</v>
      </c>
      <c r="B21" s="39" t="s">
        <v>112</v>
      </c>
      <c r="C21" s="39" t="n">
        <v>4</v>
      </c>
      <c r="D21" s="40" t="s">
        <v>121</v>
      </c>
      <c r="E21" s="40" t="n">
        <v>1</v>
      </c>
      <c r="F21" s="39" t="n">
        <v>1</v>
      </c>
      <c r="G21" s="39" t="n">
        <v>1</v>
      </c>
      <c r="H21" s="39" t="n">
        <v>3</v>
      </c>
      <c r="I21" s="39" t="n">
        <v>3</v>
      </c>
      <c r="J21" s="39" t="n">
        <v>2</v>
      </c>
      <c r="K21" s="39" t="n">
        <v>2</v>
      </c>
      <c r="L21" s="39" t="n">
        <v>1</v>
      </c>
      <c r="M21" s="39" t="n">
        <v>1</v>
      </c>
      <c r="N21" s="39" t="n">
        <v>3</v>
      </c>
      <c r="O21" s="39" t="n">
        <v>0</v>
      </c>
      <c r="P21" s="39" t="n">
        <v>1</v>
      </c>
      <c r="Q21" s="39" t="n">
        <v>3</v>
      </c>
      <c r="R21" s="39" t="n">
        <v>0</v>
      </c>
      <c r="S21" s="39" t="n">
        <v>4</v>
      </c>
      <c r="T21" s="39" t="n">
        <v>1</v>
      </c>
      <c r="U21" s="39" t="n">
        <v>4</v>
      </c>
      <c r="V21" s="39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35"/>
  <sheetViews>
    <sheetView showFormulas="false" showGridLines="true" showRowColHeaders="true" showZeros="true" rightToLeft="false" tabSelected="true" showOutlineSymbols="true" defaultGridColor="true" view="normal" topLeftCell="R1" colorId="64" zoomScale="85" zoomScaleNormal="85" zoomScalePageLayoutView="100" workbookViewId="0">
      <pane xSplit="0" ySplit="1" topLeftCell="A2" activePane="bottomLeft" state="frozen"/>
      <selection pane="topLeft" activeCell="R1" activeCellId="0" sqref="R1"/>
      <selection pane="bottomLeft" activeCell="AO30" activeCellId="0" sqref="AO3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9.1"/>
    <col collapsed="false" customWidth="true" hidden="false" outlineLevel="0" max="3" min="3" style="0" width="9.33"/>
    <col collapsed="false" customWidth="true" hidden="false" outlineLevel="0" max="5" min="4" style="0" width="9.43"/>
    <col collapsed="false" customWidth="true" hidden="false" outlineLevel="0" max="6" min="6" style="0" width="10.32"/>
    <col collapsed="false" customWidth="true" hidden="false" outlineLevel="0" max="7" min="7" style="0" width="12.32"/>
    <col collapsed="false" customWidth="true" hidden="false" outlineLevel="0" max="8" min="8" style="0" width="8.66"/>
    <col collapsed="false" customWidth="true" hidden="false" outlineLevel="0" max="9" min="9" style="0" width="10.55"/>
    <col collapsed="false" customWidth="true" hidden="false" outlineLevel="0" max="10" min="10" style="0" width="7.32"/>
    <col collapsed="false" customWidth="true" hidden="false" outlineLevel="0" max="11" min="11" style="0" width="8.43"/>
    <col collapsed="false" customWidth="true" hidden="false" outlineLevel="0" max="12" min="12" style="0" width="9.66"/>
    <col collapsed="false" customWidth="true" hidden="false" outlineLevel="0" max="13" min="13" style="0" width="9.33"/>
    <col collapsed="false" customWidth="true" hidden="false" outlineLevel="0" max="14" min="14" style="0" width="9.43"/>
    <col collapsed="false" customWidth="true" hidden="false" outlineLevel="0" max="15" min="15" style="0" width="8.66"/>
    <col collapsed="false" customWidth="true" hidden="false" outlineLevel="0" max="16" min="16" style="0" width="12.55"/>
    <col collapsed="false" customWidth="true" hidden="false" outlineLevel="0" max="17" min="17" style="0" width="15.55"/>
    <col collapsed="false" customWidth="true" hidden="false" outlineLevel="0" max="18" min="18" style="0" width="14.43"/>
    <col collapsed="false" customWidth="true" hidden="false" outlineLevel="0" max="19" min="19" style="0" width="14.87"/>
    <col collapsed="false" customWidth="true" hidden="false" outlineLevel="0" max="20" min="20" style="0" width="12.55"/>
    <col collapsed="false" customWidth="true" hidden="false" outlineLevel="0" max="21" min="21" style="0" width="12.1"/>
    <col collapsed="false" customWidth="true" hidden="false" outlineLevel="0" max="22" min="22" style="0" width="12.99"/>
    <col collapsed="false" customWidth="true" hidden="false" outlineLevel="0" max="23" min="23" style="42" width="3.66"/>
    <col collapsed="false" customWidth="true" hidden="false" outlineLevel="0" max="24" min="24" style="43" width="5.99"/>
    <col collapsed="false" customWidth="true" hidden="false" outlineLevel="0" max="25" min="25" style="44" width="3.66"/>
    <col collapsed="false" customWidth="true" hidden="false" outlineLevel="0" max="26" min="26" style="44" width="10.87"/>
    <col collapsed="false" customWidth="true" hidden="false" outlineLevel="0" max="27" min="27" style="44" width="3.66"/>
    <col collapsed="false" customWidth="true" hidden="false" outlineLevel="0" max="28" min="28" style="44" width="5.99"/>
    <col collapsed="false" customWidth="true" hidden="false" outlineLevel="0" max="29" min="29" style="44" width="3.66"/>
    <col collapsed="false" customWidth="true" hidden="false" outlineLevel="0" max="30" min="30" style="44" width="9.55"/>
    <col collapsed="false" customWidth="true" hidden="false" outlineLevel="0" max="31" min="31" style="44" width="3.66"/>
    <col collapsed="false" customWidth="true" hidden="false" outlineLevel="0" max="32" min="32" style="44" width="5.99"/>
    <col collapsed="false" customWidth="true" hidden="false" outlineLevel="0" max="33" min="33" style="44" width="4.87"/>
    <col collapsed="false" customWidth="true" hidden="false" outlineLevel="0" max="34" min="34" style="44" width="10.55"/>
    <col collapsed="false" customWidth="true" hidden="false" outlineLevel="0" max="35" min="35" style="44" width="3.66"/>
    <col collapsed="false" customWidth="true" hidden="false" outlineLevel="0" max="36" min="36" style="44" width="5.99"/>
    <col collapsed="false" customWidth="true" hidden="false" outlineLevel="0" max="37" min="37" style="44" width="4.33"/>
    <col collapsed="false" customWidth="true" hidden="false" outlineLevel="0" max="38" min="38" style="44" width="12.43"/>
    <col collapsed="false" customWidth="true" hidden="false" outlineLevel="0" max="39" min="39" style="44" width="3.66"/>
    <col collapsed="false" customWidth="true" hidden="false" outlineLevel="0" max="40" min="40" style="45" width="6.99"/>
    <col collapsed="false" customWidth="true" hidden="false" outlineLevel="0" max="41" min="41" style="44" width="6.99"/>
    <col collapsed="false" customWidth="true" hidden="false" outlineLevel="0" max="42" min="42" style="46" width="9.99"/>
    <col collapsed="false" customWidth="true" hidden="false" outlineLevel="0" max="43" min="43" style="44" width="14.1"/>
    <col collapsed="false" customWidth="true" hidden="false" outlineLevel="0" max="45" min="45" style="0" width="12.43"/>
    <col collapsed="false" customWidth="true" hidden="false" outlineLevel="0" max="51" min="46" style="0" width="4.66"/>
  </cols>
  <sheetData>
    <row r="1" customFormat="false" ht="14.4" hidden="false" customHeight="false" outlineLevel="0" collapsed="false">
      <c r="A1" s="44" t="str">
        <f aca="false">DonneesCollectees!A1</f>
        <v>NUM</v>
      </c>
      <c r="B1" s="47" t="str">
        <f aca="false">DonneesCollectees!B1</f>
        <v>CULTURE</v>
      </c>
      <c r="C1" s="47" t="str">
        <f aca="false">DonneesCollectees!C1</f>
        <v>STW_SOL</v>
      </c>
      <c r="D1" s="48" t="str">
        <f aca="false">DonneesCollectees!D1</f>
        <v>TEXTURE</v>
      </c>
      <c r="E1" s="47" t="str">
        <f aca="false">DonneesCollectees!E1</f>
        <v>PROFOND</v>
      </c>
      <c r="F1" s="49" t="str">
        <f aca="false">DonneesCollectees!F1</f>
        <v>TRAC_EROS</v>
      </c>
      <c r="G1" s="49" t="str">
        <f aca="false">DonneesCollectees!G1</f>
        <v>FAC_SOL</v>
      </c>
      <c r="H1" s="50" t="str">
        <f aca="false">DonneesCollectees!H1</f>
        <v>POS_LAT</v>
      </c>
      <c r="I1" s="50" t="str">
        <f aca="false">DonneesCollectees!I1</f>
        <v>PARC_AVAL</v>
      </c>
      <c r="J1" s="47" t="str">
        <f aca="false">DonneesCollectees!J1</f>
        <v>PENTE</v>
      </c>
      <c r="K1" s="47" t="str">
        <f aca="false">DonneesCollectees!K1</f>
        <v>LONG_PE</v>
      </c>
      <c r="L1" s="51" t="str">
        <f aca="false">DonneesCollectees!L1</f>
        <v>PRES_BH</v>
      </c>
      <c r="M1" s="51" t="str">
        <f aca="false">DonneesCollectees!M1</f>
        <v>POS_ACC_CHP</v>
      </c>
      <c r="N1" s="51" t="str">
        <f aca="false">DonneesCollectees!N1</f>
        <v>POS_VOIE</v>
      </c>
      <c r="O1" s="51" t="str">
        <f aca="false">DonneesCollectees!O1</f>
        <v>FOSSE</v>
      </c>
      <c r="P1" s="51" t="str">
        <f aca="false">DonneesCollectees!P1</f>
        <v>CBOC_AV</v>
      </c>
      <c r="Q1" s="52" t="str">
        <f aca="false">DonneesCollectees!Q1</f>
        <v>POS_HAIE</v>
      </c>
      <c r="R1" s="52" t="str">
        <f aca="false">DonneesCollectees!R1</f>
        <v>HAIE_FOSS</v>
      </c>
      <c r="S1" s="52" t="str">
        <f aca="false">DonneesCollectees!S1</f>
        <v>HAIE_DENS</v>
      </c>
      <c r="T1" s="52" t="str">
        <f aca="false">DonneesCollectees!T1</f>
        <v>HAUT_TAL</v>
      </c>
      <c r="U1" s="52" t="str">
        <f aca="false">DonneesCollectees!U1</f>
        <v>CONTINU</v>
      </c>
      <c r="V1" s="50" t="str">
        <f aca="false">DonneesCollectees!V1</f>
        <v>CONNECT_CE</v>
      </c>
      <c r="W1" s="53"/>
      <c r="X1" s="54" t="s">
        <v>127</v>
      </c>
      <c r="Y1" s="54" t="s">
        <v>128</v>
      </c>
      <c r="Z1" s="54" t="s">
        <v>129</v>
      </c>
      <c r="AA1" s="55"/>
      <c r="AB1" s="56" t="s">
        <v>127</v>
      </c>
      <c r="AC1" s="56" t="s">
        <v>130</v>
      </c>
      <c r="AD1" s="56" t="s">
        <v>131</v>
      </c>
      <c r="AE1" s="55"/>
      <c r="AF1" s="48" t="s">
        <v>127</v>
      </c>
      <c r="AG1" s="48" t="s">
        <v>132</v>
      </c>
      <c r="AH1" s="48" t="s">
        <v>133</v>
      </c>
      <c r="AI1" s="55"/>
      <c r="AJ1" s="57" t="s">
        <v>127</v>
      </c>
      <c r="AK1" s="57" t="s">
        <v>134</v>
      </c>
      <c r="AL1" s="57" t="s">
        <v>135</v>
      </c>
      <c r="AN1" s="58" t="s">
        <v>136</v>
      </c>
      <c r="AO1" s="59" t="s">
        <v>137</v>
      </c>
      <c r="AP1" s="60" t="s">
        <v>138</v>
      </c>
      <c r="AQ1" s="59" t="s">
        <v>139</v>
      </c>
    </row>
    <row r="2" customFormat="false" ht="14.4" hidden="false" customHeight="false" outlineLevel="0" collapsed="false">
      <c r="A2" s="44" t="n">
        <f aca="false">DonneesCollectees!A2</f>
        <v>11</v>
      </c>
      <c r="B2" s="47" t="n">
        <f aca="false">IF(DonneesCollectees!B2=99,99,VLOOKUP(DonneesCollectees!B2,Matrices_notation!$A$2:$B$20,2,0))</f>
        <v>3</v>
      </c>
      <c r="C2" s="47" t="n">
        <f aca="false">IF(DonneesCollectees!C2=99,99,VLOOKUP(DonneesCollectees!C2,Matrices_notation!$D$2:$F$5,3,0))</f>
        <v>2</v>
      </c>
      <c r="D2" s="61" t="n">
        <f aca="false">IF(DonneesCollectees!D2=99,99,VLOOKUP(DonneesCollectees!D2,Matrices_notation!$A$23:$B$32,2,0))</f>
        <v>1</v>
      </c>
      <c r="E2" s="47" t="n">
        <f aca="false">IF(DonneesCollectees!E2=99,99,VLOOKUP(DonneesCollectees!E2,Matrices_notation!$P$25:$R$27,3,0))</f>
        <v>3</v>
      </c>
      <c r="F2" s="47" t="n">
        <f aca="false">IF(DonneesCollectees!F2=99,99,VLOOKUP(DonneesCollectees!F2,Matrices_notation!$H$8:$J$9,3,0))</f>
        <v>2</v>
      </c>
      <c r="G2" s="61" t="n">
        <f aca="false">IF(DonneesCollectees!F2=99,99,VLOOKUP(DonneesCollectees!G2,Matrices_notation!$P$13:$R$15,3,0))</f>
        <v>1</v>
      </c>
      <c r="H2" s="62" t="n">
        <f aca="false">IF(DonneesCollectees!H2=99,99,VLOOKUP(DonneesCollectees!H2,Matrices_notation!$D$8:$F$10,3,0))</f>
        <v>2</v>
      </c>
      <c r="I2" s="50" t="n">
        <f aca="false">IF(DonneesCollectees!I2=99,99,VLOOKUP(DonneesCollectees!I2,Matrices_notation!$L$19:$N$24,3,0))</f>
        <v>1</v>
      </c>
      <c r="J2" s="47" t="n">
        <f aca="false">IF(DonneesCollectees!J2=99,99,VLOOKUP(DonneesCollectees!J2,Matrices_notation!$H$2:$J$5,3,0))</f>
        <v>2</v>
      </c>
      <c r="K2" s="47" t="n">
        <f aca="false">IF(DonneesCollectees!K2=99,99,VLOOKUP(DonneesCollectees!K2,Matrices_notation!$P$19:$R$21,3,0))</f>
        <v>2</v>
      </c>
      <c r="L2" s="51" t="n">
        <f aca="false">IF(AND(DonneesCollectees!B2&lt;&gt;"jachère",DonneesCollectees!B2&lt;&gt;"prairie",DonneesCollectees!B2&lt;&gt;"verger",DonneesCollectees!I2=3),IF(DonneesCollectees!L2=99,99,VLOOKUP(DonneesCollectees!L2,Matrices_notation!$H$13:$J$14,3,0)),2)</f>
        <v>2</v>
      </c>
      <c r="M2" s="51" t="n">
        <f aca="false">IF(DonneesCollectees!M2=99,99,VLOOKUP(DonneesCollectees!M2,Matrices_notation!$H$25:$J$27,3,0))</f>
        <v>1</v>
      </c>
      <c r="N2" s="51" t="n">
        <f aca="false">IF(DonneesCollectees!N2=99,99,VLOOKUP(DonneesCollectees!N2,Matrices_notation!$P$7:$R$10,3,0))</f>
        <v>2</v>
      </c>
      <c r="O2" s="51" t="n">
        <f aca="false">IF(DonneesCollectees!O2=99,99,VLOOKUP(DonneesCollectees!O2,Matrices_notation!$P$2:$R$3,3,0))</f>
        <v>3</v>
      </c>
      <c r="P2" s="51" t="n">
        <f aca="false">IF(DonneesCollectees!P2=99,99,VLOOKUP(DonneesCollectees!P2,Matrices_notation!$L$13:$N$16,3,0))</f>
        <v>3</v>
      </c>
      <c r="Q2" s="52" t="n">
        <f aca="false">IF(DonneesCollectees!Q2=99,99,VLOOKUP(DonneesCollectees!Q2,Matrices_notation!$D$13:$F$15,3,0))</f>
        <v>3</v>
      </c>
      <c r="R2" s="52" t="n">
        <f aca="false">IF(DonneesCollectees!R2=99,99,VLOOKUP(DonneesCollectees!R2,Matrices_notation!$D$25:$F$26,3,0))</f>
        <v>2</v>
      </c>
      <c r="S2" s="52" t="n">
        <f aca="false">IF(DonneesCollectees!S2=99,99,VLOOKUP(DonneesCollectees!S2,Matrices_notation!$H$19:$J$22,3,0))</f>
        <v>3</v>
      </c>
      <c r="T2" s="52" t="n">
        <f aca="false">IF(DonneesCollectees!T2=99,99,VLOOKUP(DonneesCollectees!T2,Matrices_notation!$L$2:$N$4,3,0))</f>
        <v>3</v>
      </c>
      <c r="U2" s="63" t="n">
        <f aca="false">IF(DonneesCollectees!U2=99,99,VLOOKUP(DonneesCollectees!U2,Matrices_notation!$D$19:$F$22,3,0))</f>
        <v>3</v>
      </c>
      <c r="V2" s="51" t="n">
        <f aca="false">IF(DonneesCollectees!V2=99,99,VLOOKUP(DonneesCollectees!V2,Matrices_notation!$L$8:$N$10,3,0))</f>
        <v>2</v>
      </c>
      <c r="X2" s="64" t="n">
        <f aca="false">COUNTIF(Q2:U2,99)</f>
        <v>0</v>
      </c>
      <c r="Y2" s="64" t="n">
        <f aca="false">IF(T2=1,(Q2+R2+T2+U2)-(X2*99),(Q2+R2+S2+T2+U2)-(X2*99))</f>
        <v>14</v>
      </c>
      <c r="Z2" s="65" t="n">
        <f aca="false">IF(T2=1,IF(Y2&lt;=6,1,IF(Y2&lt;=11,2,3)),IF(Y2&lt;=7,1,IF(Y2&lt;=12,2,3)))</f>
        <v>3</v>
      </c>
      <c r="AA2" s="64"/>
      <c r="AB2" s="66" t="n">
        <f aca="false">COUNTIF(H2:I2,99)+COUNTIF(V2,99)</f>
        <v>0</v>
      </c>
      <c r="AC2" s="66" t="n">
        <f aca="false">(H2+I2+V2)-(AB2*99)</f>
        <v>5</v>
      </c>
      <c r="AD2" s="67" t="n">
        <f aca="false">IF(AC2&lt;=4,1,IF(AC2&lt;=6,2,3))</f>
        <v>2</v>
      </c>
      <c r="AE2" s="64"/>
      <c r="AF2" s="64" t="n">
        <f aca="false">COUNTIF(B2:E2,99)+COUNTIF(J2:K2,99)</f>
        <v>0</v>
      </c>
      <c r="AG2" s="65" t="n">
        <f aca="false">(B2+C2+D2+E2+J2+K2)-(AF2*99)</f>
        <v>13</v>
      </c>
      <c r="AH2" s="65" t="n">
        <f aca="false">IF(AG2&lt;=6,1,IF(AG2&lt;=12,2,3))</f>
        <v>3</v>
      </c>
      <c r="AI2" s="65"/>
      <c r="AJ2" s="64" t="n">
        <f aca="false">COUNTIF(L2:P2,99)</f>
        <v>0</v>
      </c>
      <c r="AK2" s="65" t="n">
        <f aca="false">(L2+M2+N2+O2+P2)-(AJ2*99)</f>
        <v>11</v>
      </c>
      <c r="AL2" s="65" t="n">
        <f aca="false">IF(P2=3,3,IF(AK2&lt;=7,1,IF(AK2&lt;=10,2,3)))</f>
        <v>3</v>
      </c>
      <c r="AN2" s="65" t="n">
        <f aca="false">AH2+AL2+Z2+AD2</f>
        <v>11</v>
      </c>
      <c r="AO2" s="68" t="n">
        <f aca="false">ROUND(IF(AH2=1,1,IF((AH2+AL2)=3,1,IF(AND((AH2+AL2)=4,AD2=3),3,IF((AH2+AL2)=4,2,AN2/4)))),0)</f>
        <v>3</v>
      </c>
      <c r="AP2" s="46" t="n">
        <f aca="false">AN2/4</f>
        <v>2.75</v>
      </c>
      <c r="AQ2" s="65" t="n">
        <f aca="false">ROUND((AN2/4),0)</f>
        <v>3</v>
      </c>
      <c r="AS2" s="0" t="n">
        <f aca="false">IF(AND(AH2=3,DonneesCollectees!B2="prairie"),1,0)</f>
        <v>0</v>
      </c>
    </row>
    <row r="3" customFormat="false" ht="14.4" hidden="false" customHeight="false" outlineLevel="0" collapsed="false">
      <c r="A3" s="44" t="n">
        <f aca="false">DonneesCollectees!A3</f>
        <v>10</v>
      </c>
      <c r="B3" s="47" t="n">
        <f aca="false">IF(DonneesCollectees!B3=99,99,VLOOKUP(DonneesCollectees!B3,Matrices_notation!$A$2:$B$20,2,0))</f>
        <v>0</v>
      </c>
      <c r="C3" s="47" t="n">
        <f aca="false">IF(DonneesCollectees!C3=99,99,VLOOKUP(DonneesCollectees!C3,Matrices_notation!$D$2:$F$5,3,0))</f>
        <v>0</v>
      </c>
      <c r="D3" s="61" t="n">
        <f aca="false">IF(DonneesCollectees!D3=99,99,VLOOKUP(DonneesCollectees!D3,Matrices_notation!$A$23:$B$32,2,0))</f>
        <v>1</v>
      </c>
      <c r="E3" s="47" t="n">
        <f aca="false">IF(DonneesCollectees!E3=99,99,VLOOKUP(DonneesCollectees!E3,Matrices_notation!$P$25:$R$27,3,0))</f>
        <v>1</v>
      </c>
      <c r="F3" s="47" t="n">
        <f aca="false">IF(DonneesCollectees!F3=99,99,VLOOKUP(DonneesCollectees!F3,Matrices_notation!$H$8:$J$9,3,0))</f>
        <v>2</v>
      </c>
      <c r="G3" s="61" t="n">
        <f aca="false">IF(DonneesCollectees!F3=99,99,VLOOKUP(DonneesCollectees!G3,Matrices_notation!$P$13:$R$15,3,0))</f>
        <v>1</v>
      </c>
      <c r="H3" s="62" t="n">
        <f aca="false">IF(DonneesCollectees!H3=99,99,VLOOKUP(DonneesCollectees!H3,Matrices_notation!$D$8:$F$10,3,0))</f>
        <v>2</v>
      </c>
      <c r="I3" s="50" t="n">
        <f aca="false">IF(DonneesCollectees!I3=99,99,VLOOKUP(DonneesCollectees!I3,Matrices_notation!$L$19:$N$24,3,0))</f>
        <v>3</v>
      </c>
      <c r="J3" s="47" t="n">
        <f aca="false">IF(DonneesCollectees!J3=99,99,VLOOKUP(DonneesCollectees!J3,Matrices_notation!$H$2:$J$5,3,0))</f>
        <v>1</v>
      </c>
      <c r="K3" s="47" t="n">
        <f aca="false">IF(DonneesCollectees!K3=99,99,VLOOKUP(DonneesCollectees!K3,Matrices_notation!$P$19:$R$21,3,0))</f>
        <v>1</v>
      </c>
      <c r="L3" s="51" t="n">
        <f aca="false">IF(AND(DonneesCollectees!B3&lt;&gt;"jachère",DonneesCollectees!B3&lt;&gt;"prairie",DonneesCollectees!B3&lt;&gt;"verger",DonneesCollectees!I3=3),IF(DonneesCollectees!L3=99,99,VLOOKUP(DonneesCollectees!L3,Matrices_notation!$H$13:$J$14,3,0)),2)</f>
        <v>2</v>
      </c>
      <c r="M3" s="51" t="n">
        <f aca="false">IF(DonneesCollectees!M3=99,99,VLOOKUP(DonneesCollectees!M3,Matrices_notation!$H$25:$J$27,3,0))</f>
        <v>1</v>
      </c>
      <c r="N3" s="51" t="n">
        <f aca="false">IF(DonneesCollectees!N3=99,99,VLOOKUP(DonneesCollectees!N3,Matrices_notation!$P$7:$R$10,3,0))</f>
        <v>0</v>
      </c>
      <c r="O3" s="51" t="n">
        <f aca="false">IF(DonneesCollectees!O3=99,99,VLOOKUP(DonneesCollectees!O3,Matrices_notation!$P$2:$R$3,3,0))</f>
        <v>3</v>
      </c>
      <c r="P3" s="51" t="n">
        <f aca="false">IF(DonneesCollectees!P3=99,99,VLOOKUP(DonneesCollectees!P3,Matrices_notation!$L$13:$N$16,3,0))</f>
        <v>3</v>
      </c>
      <c r="Q3" s="52" t="n">
        <f aca="false">IF(DonneesCollectees!Q3=99,99,VLOOKUP(DonneesCollectees!Q3,Matrices_notation!$D$13:$F$15,3,0))</f>
        <v>3</v>
      </c>
      <c r="R3" s="52" t="n">
        <f aca="false">IF(DonneesCollectees!R3=99,99,VLOOKUP(DonneesCollectees!R3,Matrices_notation!$D$25:$F$26,3,0))</f>
        <v>2</v>
      </c>
      <c r="S3" s="52" t="n">
        <f aca="false">IF(DonneesCollectees!S3=99,99,VLOOKUP(DonneesCollectees!S3,Matrices_notation!$H$19:$J$22,3,0))</f>
        <v>3</v>
      </c>
      <c r="T3" s="52" t="n">
        <f aca="false">IF(DonneesCollectees!T3=99,99,VLOOKUP(DonneesCollectees!T3,Matrices_notation!$L$2:$N$4,3,0))</f>
        <v>3</v>
      </c>
      <c r="U3" s="63" t="n">
        <f aca="false">IF(DonneesCollectees!U3=99,99,VLOOKUP(DonneesCollectees!U3,Matrices_notation!$D$19:$F$22,3,0))</f>
        <v>3</v>
      </c>
      <c r="V3" s="51" t="n">
        <f aca="false">IF(DonneesCollectees!V3=99,99,VLOOKUP(DonneesCollectees!V3,Matrices_notation!$L$8:$N$10,3,0))</f>
        <v>3</v>
      </c>
      <c r="X3" s="64" t="n">
        <f aca="false">COUNTIF(Q3:U3,99)</f>
        <v>0</v>
      </c>
      <c r="Y3" s="64" t="n">
        <f aca="false">IF(T3=1,(Q3+R3+T3+U3)-(X3*99),(Q3+R3+S3+T3+U3)-(X3*99))</f>
        <v>14</v>
      </c>
      <c r="Z3" s="65" t="n">
        <f aca="false">IF(T3=1,IF(Y3&lt;=6,1,IF(Y3&lt;=11,2,3)),IF(Y3&lt;=7,1,IF(Y3&lt;=12,2,3)))</f>
        <v>3</v>
      </c>
      <c r="AA3" s="64"/>
      <c r="AB3" s="66" t="n">
        <f aca="false">COUNTIF(H3:I3,99)+COUNTIF(V3,99)</f>
        <v>0</v>
      </c>
      <c r="AC3" s="66" t="n">
        <f aca="false">(H3+I3+V3)-(AB3*99)</f>
        <v>8</v>
      </c>
      <c r="AD3" s="67" t="n">
        <f aca="false">IF(AC3&lt;=4,1,IF(AC3&lt;=6,2,3))</f>
        <v>3</v>
      </c>
      <c r="AE3" s="64"/>
      <c r="AF3" s="64" t="n">
        <f aca="false">COUNTIF(B3:E3,99)+COUNTIF(J3:K3,99)</f>
        <v>0</v>
      </c>
      <c r="AG3" s="65" t="n">
        <f aca="false">(B3+C3+D3+E3+J3+K3)-(AF3*99)</f>
        <v>4</v>
      </c>
      <c r="AH3" s="65" t="n">
        <f aca="false">IF(AG3&lt;=6,1,IF(AG3&lt;=12,2,3))</f>
        <v>1</v>
      </c>
      <c r="AI3" s="65"/>
      <c r="AJ3" s="64" t="n">
        <f aca="false">COUNTIF(L3:P3,99)</f>
        <v>0</v>
      </c>
      <c r="AK3" s="65" t="n">
        <f aca="false">(L3+M3+N3+O3+P3)-(AJ3*99)</f>
        <v>9</v>
      </c>
      <c r="AL3" s="65" t="n">
        <f aca="false">IF(P3=3,3,IF(AK3&lt;=7,1,IF(AK3&lt;=10,2,3)))</f>
        <v>3</v>
      </c>
      <c r="AN3" s="65" t="n">
        <f aca="false">AH3+AL3+Z3+AD3</f>
        <v>10</v>
      </c>
      <c r="AO3" s="68" t="n">
        <f aca="false">ROUND(IF(AH3=1,1,IF((AH3+AL3)=3,1,IF(AND((AH3+AL3)=4,AD3=3),3,IF((AH3+AL3)=4,2,AN3/4)))),0)</f>
        <v>1</v>
      </c>
      <c r="AP3" s="46" t="n">
        <f aca="false">AN3/4</f>
        <v>2.5</v>
      </c>
      <c r="AQ3" s="65" t="n">
        <f aca="false">ROUND((AN3/4),0)</f>
        <v>3</v>
      </c>
      <c r="AS3" s="0" t="n">
        <f aca="false">IF(AND(AH3=3,DonneesCollectees!B3="prairie"),1,0)</f>
        <v>0</v>
      </c>
    </row>
    <row r="4" customFormat="false" ht="14.4" hidden="false" customHeight="false" outlineLevel="0" collapsed="false">
      <c r="A4" s="44" t="n">
        <f aca="false">DonneesCollectees!A4</f>
        <v>12</v>
      </c>
      <c r="B4" s="47" t="n">
        <f aca="false">IF(DonneesCollectees!B4=99,99,VLOOKUP(DonneesCollectees!B4,Matrices_notation!$A$2:$B$20,2,0))</f>
        <v>3</v>
      </c>
      <c r="C4" s="47" t="n">
        <f aca="false">IF(DonneesCollectees!C4=99,99,VLOOKUP(DonneesCollectees!C4,Matrices_notation!$D$2:$F$5,3,0))</f>
        <v>3</v>
      </c>
      <c r="D4" s="61" t="n">
        <f aca="false">IF(DonneesCollectees!D4=99,99,VLOOKUP(DonneesCollectees!D4,Matrices_notation!$A$23:$B$32,2,0))</f>
        <v>3</v>
      </c>
      <c r="E4" s="47" t="n">
        <f aca="false">IF(DonneesCollectees!E4=99,99,VLOOKUP(DonneesCollectees!E4,Matrices_notation!$P$25:$R$27,3,0))</f>
        <v>2</v>
      </c>
      <c r="F4" s="47" t="n">
        <f aca="false">IF(DonneesCollectees!F4=99,99,VLOOKUP(DonneesCollectees!F4,Matrices_notation!$H$8:$J$9,3,0))</f>
        <v>3</v>
      </c>
      <c r="G4" s="61" t="n">
        <f aca="false">IF(DonneesCollectees!F4=99,99,VLOOKUP(DonneesCollectees!G4,Matrices_notation!$P$13:$R$15,3,0))</f>
        <v>1</v>
      </c>
      <c r="H4" s="62" t="n">
        <f aca="false">IF(DonneesCollectees!H4=99,99,VLOOKUP(DonneesCollectees!H4,Matrices_notation!$D$8:$F$10,3,0))</f>
        <v>2</v>
      </c>
      <c r="I4" s="50" t="n">
        <f aca="false">IF(DonneesCollectees!I4=99,99,VLOOKUP(DonneesCollectees!I4,Matrices_notation!$L$19:$N$24,3,0))</f>
        <v>3</v>
      </c>
      <c r="J4" s="47" t="n">
        <f aca="false">IF(DonneesCollectees!J4=99,99,VLOOKUP(DonneesCollectees!J4,Matrices_notation!$H$2:$J$5,3,0))</f>
        <v>2</v>
      </c>
      <c r="K4" s="47" t="n">
        <f aca="false">IF(DonneesCollectees!K4=99,99,VLOOKUP(DonneesCollectees!K4,Matrices_notation!$P$19:$R$21,3,0))</f>
        <v>3</v>
      </c>
      <c r="L4" s="51" t="n">
        <f aca="false">IF(AND(DonneesCollectees!B4&lt;&gt;"jachère",DonneesCollectees!B4&lt;&gt;"prairie",DonneesCollectees!B4&lt;&gt;"verger",DonneesCollectees!I4=3),IF(DonneesCollectees!L4=99,99,VLOOKUP(DonneesCollectees!L4,Matrices_notation!$H$13:$J$14,3,0)),2)</f>
        <v>2</v>
      </c>
      <c r="M4" s="51" t="n">
        <f aca="false">IF(DonneesCollectees!M4=99,99,VLOOKUP(DonneesCollectees!M4,Matrices_notation!$H$25:$J$27,3,0))</f>
        <v>1</v>
      </c>
      <c r="N4" s="51" t="n">
        <f aca="false">IF(DonneesCollectees!N4=99,99,VLOOKUP(DonneesCollectees!N4,Matrices_notation!$P$7:$R$10,3,0))</f>
        <v>1</v>
      </c>
      <c r="O4" s="51" t="n">
        <f aca="false">IF(DonneesCollectees!O4=99,99,VLOOKUP(DonneesCollectees!O4,Matrices_notation!$P$2:$R$3,3,0))</f>
        <v>1</v>
      </c>
      <c r="P4" s="51" t="n">
        <f aca="false">IF(DonneesCollectees!P4=99,99,VLOOKUP(DonneesCollectees!P4,Matrices_notation!$L$13:$N$16,3,0))</f>
        <v>2</v>
      </c>
      <c r="Q4" s="52" t="n">
        <f aca="false">IF(DonneesCollectees!Q4=99,99,VLOOKUP(DonneesCollectees!Q4,Matrices_notation!$D$13:$F$15,3,0))</f>
        <v>1</v>
      </c>
      <c r="R4" s="52" t="n">
        <f aca="false">IF(DonneesCollectees!R4=99,99,VLOOKUP(DonneesCollectees!R4,Matrices_notation!$D$25:$F$26,3,0))</f>
        <v>2</v>
      </c>
      <c r="S4" s="52" t="n">
        <f aca="false">IF(DonneesCollectees!S4=99,99,VLOOKUP(DonneesCollectees!S4,Matrices_notation!$H$19:$J$22,3,0))</f>
        <v>2</v>
      </c>
      <c r="T4" s="52" t="n">
        <f aca="false">IF(DonneesCollectees!T4=99,99,VLOOKUP(DonneesCollectees!T4,Matrices_notation!$L$2:$N$4,3,0))</f>
        <v>3</v>
      </c>
      <c r="U4" s="63" t="n">
        <f aca="false">IF(DonneesCollectees!U4=99,99,VLOOKUP(DonneesCollectees!U4,Matrices_notation!$D$19:$F$22,3,0))</f>
        <v>3</v>
      </c>
      <c r="V4" s="51" t="n">
        <f aca="false">IF(DonneesCollectees!V4=99,99,VLOOKUP(DonneesCollectees!V4,Matrices_notation!$L$8:$N$10,3,0))</f>
        <v>3</v>
      </c>
      <c r="X4" s="64" t="n">
        <f aca="false">COUNTIF(Q4:U4,99)</f>
        <v>0</v>
      </c>
      <c r="Y4" s="64" t="n">
        <f aca="false">IF(T4=1,(Q4+R4+T4+U4)-(X4*99),(Q4+R4+S4+T4+U4)-(X4*99))</f>
        <v>11</v>
      </c>
      <c r="Z4" s="65" t="n">
        <f aca="false">IF(T4=1,IF(Y4&lt;=6,1,IF(Y4&lt;=11,2,3)),IF(Y4&lt;=7,1,IF(Y4&lt;=12,2,3)))</f>
        <v>2</v>
      </c>
      <c r="AA4" s="64"/>
      <c r="AB4" s="66" t="n">
        <f aca="false">COUNTIF(H4:I4,99)+COUNTIF(V4,99)</f>
        <v>0</v>
      </c>
      <c r="AC4" s="66" t="n">
        <f aca="false">(H4+I4+V4)-(AB4*99)</f>
        <v>8</v>
      </c>
      <c r="AD4" s="67" t="n">
        <f aca="false">IF(AC4&lt;=4,1,IF(AC4&lt;=6,2,3))</f>
        <v>3</v>
      </c>
      <c r="AE4" s="64"/>
      <c r="AF4" s="64" t="n">
        <f aca="false">COUNTIF(B4:E4,99)+COUNTIF(J4:K4,99)</f>
        <v>0</v>
      </c>
      <c r="AG4" s="65" t="n">
        <f aca="false">(B4+C4+D4+E4+J4+K4)-(AF4*99)</f>
        <v>16</v>
      </c>
      <c r="AH4" s="65" t="n">
        <f aca="false">IF(AG4&lt;=6,1,IF(AG4&lt;=12,2,3))</f>
        <v>3</v>
      </c>
      <c r="AI4" s="65"/>
      <c r="AJ4" s="64" t="n">
        <f aca="false">COUNTIF(L4:P4,99)</f>
        <v>0</v>
      </c>
      <c r="AK4" s="65" t="n">
        <f aca="false">(L4+M4+N4+O4+P4)-(AJ4*99)</f>
        <v>7</v>
      </c>
      <c r="AL4" s="65" t="n">
        <f aca="false">IF(P4=3,3,IF(AK4&lt;=7,1,IF(AK4&lt;=10,2,3)))</f>
        <v>1</v>
      </c>
      <c r="AN4" s="65" t="n">
        <f aca="false">AH4+AL4+Z4+AD4</f>
        <v>9</v>
      </c>
      <c r="AO4" s="68" t="n">
        <f aca="false">ROUND(IF(AH4=1,1,IF((AH4+AL4)=3,1,IF(AND((AH4+AL4)=4,AD4=3),3,IF((AH4+AL4)=4,2,AN4/4)))),0)</f>
        <v>3</v>
      </c>
      <c r="AP4" s="46" t="n">
        <f aca="false">AN4/4</f>
        <v>2.25</v>
      </c>
      <c r="AQ4" s="65" t="n">
        <f aca="false">ROUND((AN4/4),0)</f>
        <v>2</v>
      </c>
      <c r="AS4" s="0" t="n">
        <f aca="false">IF(AND(AH4=3,DonneesCollectees!B4="prairie"),1,0)</f>
        <v>0</v>
      </c>
    </row>
    <row r="5" customFormat="false" ht="14.4" hidden="false" customHeight="false" outlineLevel="0" collapsed="false">
      <c r="A5" s="44" t="n">
        <f aca="false">DonneesCollectees!A5</f>
        <v>9</v>
      </c>
      <c r="B5" s="47" t="n">
        <f aca="false">IF(DonneesCollectees!B5=99,99,VLOOKUP(DonneesCollectees!B5,Matrices_notation!$A$2:$B$20,2,0))</f>
        <v>3</v>
      </c>
      <c r="C5" s="47" t="n">
        <f aca="false">IF(DonneesCollectees!C5=99,99,VLOOKUP(DonneesCollectees!C5,Matrices_notation!$D$2:$F$5,3,0))</f>
        <v>3</v>
      </c>
      <c r="D5" s="61" t="n">
        <f aca="false">IF(DonneesCollectees!D5=99,99,VLOOKUP(DonneesCollectees!D5,Matrices_notation!$A$23:$B$32,2,0))</f>
        <v>2</v>
      </c>
      <c r="E5" s="47" t="n">
        <f aca="false">IF(DonneesCollectees!E5=99,99,VLOOKUP(DonneesCollectees!E5,Matrices_notation!$P$25:$R$27,3,0))</f>
        <v>1</v>
      </c>
      <c r="F5" s="47" t="n">
        <f aca="false">IF(DonneesCollectees!F5=99,99,VLOOKUP(DonneesCollectees!F5,Matrices_notation!$H$8:$J$9,3,0))</f>
        <v>2</v>
      </c>
      <c r="G5" s="61" t="n">
        <f aca="false">IF(DonneesCollectees!F5=99,99,VLOOKUP(DonneesCollectees!G5,Matrices_notation!$P$13:$R$15,3,0))</f>
        <v>2</v>
      </c>
      <c r="H5" s="62" t="n">
        <f aca="false">IF(DonneesCollectees!H5=99,99,VLOOKUP(DonneesCollectees!H5,Matrices_notation!$D$8:$F$10,3,0))</f>
        <v>2</v>
      </c>
      <c r="I5" s="50" t="n">
        <f aca="false">IF(DonneesCollectees!I5=99,99,VLOOKUP(DonneesCollectees!I5,Matrices_notation!$L$19:$N$24,3,0))</f>
        <v>3</v>
      </c>
      <c r="J5" s="47" t="n">
        <f aca="false">IF(DonneesCollectees!J5=99,99,VLOOKUP(DonneesCollectees!J5,Matrices_notation!$H$2:$J$5,3,0))</f>
        <v>2</v>
      </c>
      <c r="K5" s="47" t="n">
        <f aca="false">IF(DonneesCollectees!K5=99,99,VLOOKUP(DonneesCollectees!K5,Matrices_notation!$P$19:$R$21,3,0))</f>
        <v>3</v>
      </c>
      <c r="L5" s="51" t="n">
        <f aca="false">IF(AND(DonneesCollectees!B5&lt;&gt;"jachère",DonneesCollectees!B5&lt;&gt;"prairie",DonneesCollectees!B5&lt;&gt;"verger",DonneesCollectees!I5=3),IF(DonneesCollectees!L5=99,99,VLOOKUP(DonneesCollectees!L5,Matrices_notation!$H$13:$J$14,3,0)),2)</f>
        <v>2</v>
      </c>
      <c r="M5" s="51" t="n">
        <f aca="false">IF(DonneesCollectees!M5=99,99,VLOOKUP(DonneesCollectees!M5,Matrices_notation!$H$25:$J$27,3,0))</f>
        <v>1</v>
      </c>
      <c r="N5" s="51" t="n">
        <f aca="false">IF(DonneesCollectees!N5=99,99,VLOOKUP(DonneesCollectees!N5,Matrices_notation!$P$7:$R$10,3,0))</f>
        <v>2</v>
      </c>
      <c r="O5" s="51" t="n">
        <f aca="false">IF(DonneesCollectees!O5=99,99,VLOOKUP(DonneesCollectees!O5,Matrices_notation!$P$2:$R$3,3,0))</f>
        <v>1</v>
      </c>
      <c r="P5" s="51" t="n">
        <f aca="false">IF(DonneesCollectees!P5=99,99,VLOOKUP(DonneesCollectees!P5,Matrices_notation!$L$13:$N$16,3,0))</f>
        <v>3</v>
      </c>
      <c r="Q5" s="52" t="n">
        <f aca="false">IF(DonneesCollectees!Q5=99,99,VLOOKUP(DonneesCollectees!Q5,Matrices_notation!$D$13:$F$15,3,0))</f>
        <v>3</v>
      </c>
      <c r="R5" s="52" t="n">
        <f aca="false">IF(DonneesCollectees!R5=99,99,VLOOKUP(DonneesCollectees!R5,Matrices_notation!$D$25:$F$26,3,0))</f>
        <v>2</v>
      </c>
      <c r="S5" s="52" t="n">
        <f aca="false">IF(DonneesCollectees!S5=99,99,VLOOKUP(DonneesCollectees!S5,Matrices_notation!$H$19:$J$22,3,0))</f>
        <v>3</v>
      </c>
      <c r="T5" s="52" t="n">
        <f aca="false">IF(DonneesCollectees!T5=99,99,VLOOKUP(DonneesCollectees!T5,Matrices_notation!$L$2:$N$4,3,0))</f>
        <v>3</v>
      </c>
      <c r="U5" s="63" t="n">
        <f aca="false">IF(DonneesCollectees!U5=99,99,VLOOKUP(DonneesCollectees!U5,Matrices_notation!$D$19:$F$22,3,0))</f>
        <v>3</v>
      </c>
      <c r="V5" s="51" t="n">
        <f aca="false">IF(DonneesCollectees!V5=99,99,VLOOKUP(DonneesCollectees!V5,Matrices_notation!$L$8:$N$10,3,0))</f>
        <v>3</v>
      </c>
      <c r="X5" s="64" t="n">
        <f aca="false">COUNTIF(Q5:U5,99)</f>
        <v>0</v>
      </c>
      <c r="Y5" s="64" t="n">
        <f aca="false">IF(T5=1,(Q5+R5+T5+U5)-(X5*99),(Q5+R5+S5+T5+U5)-(X5*99))</f>
        <v>14</v>
      </c>
      <c r="Z5" s="65" t="n">
        <f aca="false">IF(T5=1,IF(Y5&lt;=6,1,IF(Y5&lt;=11,2,3)),IF(Y5&lt;=7,1,IF(Y5&lt;=12,2,3)))</f>
        <v>3</v>
      </c>
      <c r="AA5" s="64"/>
      <c r="AB5" s="66" t="n">
        <f aca="false">COUNTIF(H5:I5,99)+COUNTIF(V5,99)</f>
        <v>0</v>
      </c>
      <c r="AC5" s="66" t="n">
        <f aca="false">(H5+I5+V5)-(AB5*99)</f>
        <v>8</v>
      </c>
      <c r="AD5" s="67" t="n">
        <f aca="false">IF(AC5&lt;=4,1,IF(AC5&lt;=6,2,3))</f>
        <v>3</v>
      </c>
      <c r="AE5" s="64"/>
      <c r="AF5" s="64" t="n">
        <f aca="false">COUNTIF(B5:E5,99)+COUNTIF(J5:K5,99)</f>
        <v>0</v>
      </c>
      <c r="AG5" s="65" t="n">
        <f aca="false">(B5+C5+D5+E5+J5+K5)-(AF5*99)</f>
        <v>14</v>
      </c>
      <c r="AH5" s="65" t="n">
        <f aca="false">IF(AG5&lt;=6,1,IF(AG5&lt;=12,2,3))</f>
        <v>3</v>
      </c>
      <c r="AI5" s="65"/>
      <c r="AJ5" s="64" t="n">
        <f aca="false">COUNTIF(L5:P5,99)</f>
        <v>0</v>
      </c>
      <c r="AK5" s="65" t="n">
        <f aca="false">(L5+M5+N5+O5+P5)-(AJ5*99)</f>
        <v>9</v>
      </c>
      <c r="AL5" s="65" t="n">
        <f aca="false">IF(P5=3,3,IF(AK5&lt;=7,1,IF(AK5&lt;=10,2,3)))</f>
        <v>3</v>
      </c>
      <c r="AN5" s="65" t="n">
        <f aca="false">AH5+AL5+Z5+AD5</f>
        <v>12</v>
      </c>
      <c r="AO5" s="68" t="n">
        <f aca="false">ROUND(IF(AH5=1,1,IF((AH5+AL5)=3,1,IF(AND((AH5+AL5)=4,AD5=3),3,IF((AH5+AL5)=4,2,AN5/4)))),0)</f>
        <v>3</v>
      </c>
      <c r="AP5" s="46" t="n">
        <f aca="false">AN5/4</f>
        <v>3</v>
      </c>
      <c r="AQ5" s="65" t="n">
        <f aca="false">ROUND((AN5/4),0)</f>
        <v>3</v>
      </c>
      <c r="AS5" s="0" t="n">
        <f aca="false">IF(AND(AH5=3,DonneesCollectees!B5="prairie"),1,0)</f>
        <v>0</v>
      </c>
    </row>
    <row r="6" customFormat="false" ht="14.4" hidden="false" customHeight="false" outlineLevel="0" collapsed="false">
      <c r="A6" s="44" t="n">
        <f aca="false">DonneesCollectees!A6</f>
        <v>3</v>
      </c>
      <c r="B6" s="47" t="n">
        <f aca="false">IF(DonneesCollectees!B6=99,99,VLOOKUP(DonneesCollectees!B6,Matrices_notation!$A$2:$B$20,2,0))</f>
        <v>0</v>
      </c>
      <c r="C6" s="47" t="n">
        <f aca="false">IF(DonneesCollectees!C6=99,99,VLOOKUP(DonneesCollectees!C6,Matrices_notation!$D$2:$F$5,3,0))</f>
        <v>0</v>
      </c>
      <c r="D6" s="61" t="n">
        <f aca="false">IF(DonneesCollectees!D6=99,99,VLOOKUP(DonneesCollectees!D6,Matrices_notation!$A$23:$B$32,2,0))</f>
        <v>3</v>
      </c>
      <c r="E6" s="47" t="n">
        <f aca="false">IF(DonneesCollectees!E6=99,99,VLOOKUP(DonneesCollectees!E6,Matrices_notation!$P$25:$R$27,3,0))</f>
        <v>3</v>
      </c>
      <c r="F6" s="47" t="n">
        <f aca="false">IF(DonneesCollectees!F6=99,99,VLOOKUP(DonneesCollectees!F6,Matrices_notation!$H$8:$J$9,3,0))</f>
        <v>2</v>
      </c>
      <c r="G6" s="61" t="n">
        <f aca="false">IF(DonneesCollectees!F6=99,99,VLOOKUP(DonneesCollectees!G6,Matrices_notation!$P$13:$R$15,3,0))</f>
        <v>1</v>
      </c>
      <c r="H6" s="62" t="n">
        <f aca="false">IF(DonneesCollectees!H6=99,99,VLOOKUP(DonneesCollectees!H6,Matrices_notation!$D$8:$F$10,3,0))</f>
        <v>2</v>
      </c>
      <c r="I6" s="50" t="n">
        <f aca="false">IF(DonneesCollectees!I6=99,99,VLOOKUP(DonneesCollectees!I6,Matrices_notation!$L$19:$N$24,3,0))</f>
        <v>3</v>
      </c>
      <c r="J6" s="47" t="n">
        <f aca="false">IF(DonneesCollectees!J6=99,99,VLOOKUP(DonneesCollectees!J6,Matrices_notation!$H$2:$J$5,3,0))</f>
        <v>2</v>
      </c>
      <c r="K6" s="47" t="n">
        <f aca="false">IF(DonneesCollectees!K6=99,99,VLOOKUP(DonneesCollectees!K6,Matrices_notation!$P$19:$R$21,3,0))</f>
        <v>3</v>
      </c>
      <c r="L6" s="51" t="n">
        <f aca="false">IF(AND(DonneesCollectees!B6&lt;&gt;"jachère",DonneesCollectees!B6&lt;&gt;"prairie",DonneesCollectees!B6&lt;&gt;"verger",DonneesCollectees!I6=3),IF(DonneesCollectees!L6=99,99,VLOOKUP(DonneesCollectees!L6,Matrices_notation!$H$13:$J$14,3,0)),2)</f>
        <v>3</v>
      </c>
      <c r="M6" s="51" t="n">
        <f aca="false">IF(DonneesCollectees!M6=99,99,VLOOKUP(DonneesCollectees!M6,Matrices_notation!$H$25:$J$27,3,0))</f>
        <v>1</v>
      </c>
      <c r="N6" s="51" t="n">
        <f aca="false">IF(DonneesCollectees!N6=99,99,VLOOKUP(DonneesCollectees!N6,Matrices_notation!$P$7:$R$10,3,0))</f>
        <v>1</v>
      </c>
      <c r="O6" s="51" t="n">
        <f aca="false">IF(DonneesCollectees!O6=99,99,VLOOKUP(DonneesCollectees!O6,Matrices_notation!$P$2:$R$3,3,0))</f>
        <v>1</v>
      </c>
      <c r="P6" s="51" t="n">
        <f aca="false">IF(DonneesCollectees!P6=99,99,VLOOKUP(DonneesCollectees!P6,Matrices_notation!$L$13:$N$16,3,0))</f>
        <v>2</v>
      </c>
      <c r="Q6" s="52" t="n">
        <f aca="false">IF(DonneesCollectees!Q6=99,99,VLOOKUP(DonneesCollectees!Q6,Matrices_notation!$D$13:$F$15,3,0))</f>
        <v>2</v>
      </c>
      <c r="R6" s="52" t="n">
        <f aca="false">IF(DonneesCollectees!R6=99,99,VLOOKUP(DonneesCollectees!R6,Matrices_notation!$D$25:$F$26,3,0))</f>
        <v>2</v>
      </c>
      <c r="S6" s="52" t="n">
        <f aca="false">IF(DonneesCollectees!S6=99,99,VLOOKUP(DonneesCollectees!S6,Matrices_notation!$H$19:$J$22,3,0))</f>
        <v>1</v>
      </c>
      <c r="T6" s="52" t="n">
        <f aca="false">IF(DonneesCollectees!T6=99,99,VLOOKUP(DonneesCollectees!T6,Matrices_notation!$L$2:$N$4,3,0))</f>
        <v>3</v>
      </c>
      <c r="U6" s="63" t="n">
        <f aca="false">IF(DonneesCollectees!U6=99,99,VLOOKUP(DonneesCollectees!U6,Matrices_notation!$D$19:$F$22,3,0))</f>
        <v>3</v>
      </c>
      <c r="V6" s="51" t="n">
        <f aca="false">IF(DonneesCollectees!V6=99,99,VLOOKUP(DonneesCollectees!V6,Matrices_notation!$L$8:$N$10,3,0))</f>
        <v>3</v>
      </c>
      <c r="X6" s="64" t="n">
        <f aca="false">COUNTIF(Q6:U6,99)</f>
        <v>0</v>
      </c>
      <c r="Y6" s="64" t="n">
        <f aca="false">IF(T6=1,(Q6+R6+T6+U6)-(X6*99),(Q6+R6+S6+T6+U6)-(X6*99))</f>
        <v>11</v>
      </c>
      <c r="Z6" s="65" t="n">
        <f aca="false">IF(T6=1,IF(Y6&lt;=6,1,IF(Y6&lt;=11,2,3)),IF(Y6&lt;=7,1,IF(Y6&lt;=12,2,3)))</f>
        <v>2</v>
      </c>
      <c r="AA6" s="64"/>
      <c r="AB6" s="66" t="n">
        <f aca="false">COUNTIF(H6:I6,99)+COUNTIF(V6,99)</f>
        <v>0</v>
      </c>
      <c r="AC6" s="66" t="n">
        <f aca="false">(H6+I6+V6)-(AB6*99)</f>
        <v>8</v>
      </c>
      <c r="AD6" s="67" t="n">
        <f aca="false">IF(AC6&lt;=4,1,IF(AC6&lt;=6,2,3))</f>
        <v>3</v>
      </c>
      <c r="AE6" s="64"/>
      <c r="AF6" s="64" t="n">
        <f aca="false">COUNTIF(B6:E6,99)+COUNTIF(J6:K6,99)</f>
        <v>0</v>
      </c>
      <c r="AG6" s="65" t="n">
        <f aca="false">(B6+C6+D6+E6+J6+K6)-(AF6*99)</f>
        <v>11</v>
      </c>
      <c r="AH6" s="65" t="n">
        <f aca="false">IF(AG6&lt;=6,1,IF(AG6&lt;=12,2,3))</f>
        <v>2</v>
      </c>
      <c r="AI6" s="65"/>
      <c r="AJ6" s="64" t="n">
        <f aca="false">COUNTIF(L6:P6,99)</f>
        <v>0</v>
      </c>
      <c r="AK6" s="65" t="n">
        <f aca="false">(L6+M6+N6+O6+P6)-(AJ6*99)</f>
        <v>8</v>
      </c>
      <c r="AL6" s="65" t="n">
        <f aca="false">IF(P6=3,3,IF(AK6&lt;=7,1,IF(AK6&lt;=10,2,3)))</f>
        <v>2</v>
      </c>
      <c r="AN6" s="65" t="n">
        <f aca="false">AH6+AL6+Z6+AD6</f>
        <v>9</v>
      </c>
      <c r="AO6" s="68" t="n">
        <f aca="false">ROUND(IF(AH6=1,1,IF((AH6+AL6)=3,1,IF(AND((AH6+AL6)=4,AD6=3),3,IF((AH6+AL6)=4,2,AN6/4)))),0)</f>
        <v>3</v>
      </c>
      <c r="AP6" s="46" t="n">
        <f aca="false">AN6/4</f>
        <v>2.25</v>
      </c>
      <c r="AQ6" s="65" t="n">
        <f aca="false">ROUND((AN6/4),0)</f>
        <v>2</v>
      </c>
      <c r="AS6" s="0" t="n">
        <f aca="false">IF(AND(AH6=3,DonneesCollectees!B6="prairie"),1,0)</f>
        <v>0</v>
      </c>
    </row>
    <row r="7" customFormat="false" ht="14.4" hidden="false" customHeight="false" outlineLevel="0" collapsed="false">
      <c r="A7" s="44" t="n">
        <f aca="false">DonneesCollectees!A7</f>
        <v>4</v>
      </c>
      <c r="B7" s="47" t="n">
        <f aca="false">IF(DonneesCollectees!B7=99,99,VLOOKUP(DonneesCollectees!B7,Matrices_notation!$A$2:$B$20,2,0))</f>
        <v>0</v>
      </c>
      <c r="C7" s="47" t="n">
        <f aca="false">IF(DonneesCollectees!C7=99,99,VLOOKUP(DonneesCollectees!C7,Matrices_notation!$D$2:$F$5,3,0))</f>
        <v>0</v>
      </c>
      <c r="D7" s="61" t="n">
        <f aca="false">IF(DonneesCollectees!D7=99,99,VLOOKUP(DonneesCollectees!D7,Matrices_notation!$A$23:$B$32,2,0))</f>
        <v>3</v>
      </c>
      <c r="E7" s="47" t="n">
        <f aca="false">IF(DonneesCollectees!E7=99,99,VLOOKUP(DonneesCollectees!E7,Matrices_notation!$P$25:$R$27,3,0))</f>
        <v>3</v>
      </c>
      <c r="F7" s="47" t="n">
        <f aca="false">IF(DonneesCollectees!F7=99,99,VLOOKUP(DonneesCollectees!F7,Matrices_notation!$H$8:$J$9,3,0))</f>
        <v>2</v>
      </c>
      <c r="G7" s="61" t="n">
        <f aca="false">IF(DonneesCollectees!F7=99,99,VLOOKUP(DonneesCollectees!G7,Matrices_notation!$P$13:$R$15,3,0))</f>
        <v>1</v>
      </c>
      <c r="H7" s="62" t="n">
        <f aca="false">IF(DonneesCollectees!H7=99,99,VLOOKUP(DonneesCollectees!H7,Matrices_notation!$D$8:$F$10,3,0))</f>
        <v>2</v>
      </c>
      <c r="I7" s="50" t="n">
        <f aca="false">IF(DonneesCollectees!I7=99,99,VLOOKUP(DonneesCollectees!I7,Matrices_notation!$L$19:$N$24,3,0))</f>
        <v>0</v>
      </c>
      <c r="J7" s="47" t="n">
        <f aca="false">IF(DonneesCollectees!J7=99,99,VLOOKUP(DonneesCollectees!J7,Matrices_notation!$H$2:$J$5,3,0))</f>
        <v>1</v>
      </c>
      <c r="K7" s="47" t="n">
        <f aca="false">IF(DonneesCollectees!K7=99,99,VLOOKUP(DonneesCollectees!K7,Matrices_notation!$P$19:$R$21,3,0))</f>
        <v>2</v>
      </c>
      <c r="L7" s="51" t="n">
        <f aca="false">IF(AND(DonneesCollectees!B7&lt;&gt;"jachère",DonneesCollectees!B7&lt;&gt;"prairie",DonneesCollectees!B7&lt;&gt;"verger",DonneesCollectees!I7=3),IF(DonneesCollectees!L7=99,99,VLOOKUP(DonneesCollectees!L7,Matrices_notation!$H$13:$J$14,3,0)),2)</f>
        <v>2</v>
      </c>
      <c r="M7" s="51" t="n">
        <f aca="false">IF(DonneesCollectees!M7=99,99,VLOOKUP(DonneesCollectees!M7,Matrices_notation!$H$25:$J$27,3,0))</f>
        <v>1</v>
      </c>
      <c r="N7" s="51" t="n">
        <f aca="false">IF(DonneesCollectees!N7=99,99,VLOOKUP(DonneesCollectees!N7,Matrices_notation!$P$7:$R$10,3,0))</f>
        <v>2</v>
      </c>
      <c r="O7" s="51" t="n">
        <f aca="false">IF(DonneesCollectees!O7=99,99,VLOOKUP(DonneesCollectees!O7,Matrices_notation!$P$2:$R$3,3,0))</f>
        <v>1</v>
      </c>
      <c r="P7" s="51" t="n">
        <f aca="false">IF(DonneesCollectees!P7=99,99,VLOOKUP(DonneesCollectees!P7,Matrices_notation!$L$13:$N$16,3,0))</f>
        <v>3</v>
      </c>
      <c r="Q7" s="52" t="n">
        <f aca="false">IF(DonneesCollectees!Q7=99,99,VLOOKUP(DonneesCollectees!Q7,Matrices_notation!$D$13:$F$15,3,0))</f>
        <v>3</v>
      </c>
      <c r="R7" s="52" t="n">
        <f aca="false">IF(DonneesCollectees!R7=99,99,VLOOKUP(DonneesCollectees!R7,Matrices_notation!$D$25:$F$26,3,0))</f>
        <v>2</v>
      </c>
      <c r="S7" s="52" t="n">
        <f aca="false">IF(DonneesCollectees!S7=99,99,VLOOKUP(DonneesCollectees!S7,Matrices_notation!$H$19:$J$22,3,0))</f>
        <v>3</v>
      </c>
      <c r="T7" s="52" t="n">
        <f aca="false">IF(DonneesCollectees!T7=99,99,VLOOKUP(DonneesCollectees!T7,Matrices_notation!$L$2:$N$4,3,0))</f>
        <v>3</v>
      </c>
      <c r="U7" s="63" t="n">
        <f aca="false">IF(DonneesCollectees!U7=99,99,VLOOKUP(DonneesCollectees!U7,Matrices_notation!$D$19:$F$22,3,0))</f>
        <v>3</v>
      </c>
      <c r="V7" s="51" t="n">
        <f aca="false">IF(DonneesCollectees!V7=99,99,VLOOKUP(DonneesCollectees!V7,Matrices_notation!$L$8:$N$10,3,0))</f>
        <v>1</v>
      </c>
      <c r="X7" s="64" t="n">
        <f aca="false">COUNTIF(Q7:U7,99)</f>
        <v>0</v>
      </c>
      <c r="Y7" s="64" t="n">
        <f aca="false">IF(T7=1,(Q7+R7+T7+U7)-(X7*99),(Q7+R7+S7+T7+U7)-(X7*99))</f>
        <v>14</v>
      </c>
      <c r="Z7" s="65" t="n">
        <f aca="false">IF(T7=1,IF(Y7&lt;=6,1,IF(Y7&lt;=11,2,3)),IF(Y7&lt;=7,1,IF(Y7&lt;=12,2,3)))</f>
        <v>3</v>
      </c>
      <c r="AA7" s="64"/>
      <c r="AB7" s="66" t="n">
        <f aca="false">COUNTIF(H7:I7,99)+COUNTIF(V7,99)</f>
        <v>0</v>
      </c>
      <c r="AC7" s="66" t="n">
        <f aca="false">(H7+I7+V7)-(AB7*99)</f>
        <v>3</v>
      </c>
      <c r="AD7" s="67" t="n">
        <f aca="false">IF(AC7&lt;=4,1,IF(AC7&lt;=6,2,3))</f>
        <v>1</v>
      </c>
      <c r="AE7" s="64"/>
      <c r="AF7" s="64" t="n">
        <f aca="false">COUNTIF(B7:E7,99)+COUNTIF(J7:K7,99)</f>
        <v>0</v>
      </c>
      <c r="AG7" s="65" t="n">
        <f aca="false">(B7+C7+D7+E7+J7+K7)-(AF7*99)</f>
        <v>9</v>
      </c>
      <c r="AH7" s="65" t="n">
        <f aca="false">IF(AG7&lt;=6,1,IF(AG7&lt;=12,2,3))</f>
        <v>2</v>
      </c>
      <c r="AI7" s="65"/>
      <c r="AJ7" s="64" t="n">
        <f aca="false">COUNTIF(L7:P7,99)</f>
        <v>0</v>
      </c>
      <c r="AK7" s="65" t="n">
        <f aca="false">(L7+M7+N7+O7+P7)-(AJ7*99)</f>
        <v>9</v>
      </c>
      <c r="AL7" s="65" t="n">
        <f aca="false">IF(P7=3,3,IF(AK7&lt;=7,1,IF(AK7&lt;=10,2,3)))</f>
        <v>3</v>
      </c>
      <c r="AN7" s="65" t="n">
        <f aca="false">AH7+AL7+Z7+AD7</f>
        <v>9</v>
      </c>
      <c r="AO7" s="68" t="n">
        <f aca="false">ROUND(IF(AH7=1,1,IF((AH7+AL7)=3,1,IF(AND((AH7+AL7)=4,AD7=3),3,IF((AH7+AL7)=4,2,AN7/4)))),0)</f>
        <v>2</v>
      </c>
      <c r="AP7" s="46" t="n">
        <f aca="false">AN7/4</f>
        <v>2.25</v>
      </c>
      <c r="AQ7" s="65" t="n">
        <f aca="false">ROUND((AN7/4),0)</f>
        <v>2</v>
      </c>
      <c r="AS7" s="0" t="n">
        <f aca="false">IF(AND(AH7=3,DonneesCollectees!B7="prairie"),1,0)</f>
        <v>0</v>
      </c>
    </row>
    <row r="8" customFormat="false" ht="14.4" hidden="false" customHeight="false" outlineLevel="0" collapsed="false">
      <c r="A8" s="44" t="n">
        <f aca="false">DonneesCollectees!A8</f>
        <v>7</v>
      </c>
      <c r="B8" s="47" t="n">
        <f aca="false">IF(DonneesCollectees!B8=99,99,VLOOKUP(DonneesCollectees!B8,Matrices_notation!$A$2:$B$20,2,0))</f>
        <v>0</v>
      </c>
      <c r="C8" s="47" t="n">
        <f aca="false">IF(DonneesCollectees!C8=99,99,VLOOKUP(DonneesCollectees!C8,Matrices_notation!$D$2:$F$5,3,0))</f>
        <v>0</v>
      </c>
      <c r="D8" s="61" t="n">
        <f aca="false">IF(DonneesCollectees!D8=99,99,VLOOKUP(DonneesCollectees!D8,Matrices_notation!$A$23:$B$32,2,0))</f>
        <v>2</v>
      </c>
      <c r="E8" s="47" t="n">
        <f aca="false">IF(DonneesCollectees!E8=99,99,VLOOKUP(DonneesCollectees!E8,Matrices_notation!$P$25:$R$27,3,0))</f>
        <v>1</v>
      </c>
      <c r="F8" s="47" t="n">
        <f aca="false">IF(DonneesCollectees!F8=99,99,VLOOKUP(DonneesCollectees!F8,Matrices_notation!$H$8:$J$9,3,0))</f>
        <v>2</v>
      </c>
      <c r="G8" s="61" t="n">
        <f aca="false">IF(DonneesCollectees!F8=99,99,VLOOKUP(DonneesCollectees!G8,Matrices_notation!$P$13:$R$15,3,0))</f>
        <v>1</v>
      </c>
      <c r="H8" s="62" t="n">
        <f aca="false">IF(DonneesCollectees!H8=99,99,VLOOKUP(DonneesCollectees!H8,Matrices_notation!$D$8:$F$10,3,0))</f>
        <v>2</v>
      </c>
      <c r="I8" s="50" t="n">
        <f aca="false">IF(DonneesCollectees!I8=99,99,VLOOKUP(DonneesCollectees!I8,Matrices_notation!$L$19:$N$24,3,0))</f>
        <v>3</v>
      </c>
      <c r="J8" s="47" t="n">
        <f aca="false">IF(DonneesCollectees!J8=99,99,VLOOKUP(DonneesCollectees!J8,Matrices_notation!$H$2:$J$5,3,0))</f>
        <v>2</v>
      </c>
      <c r="K8" s="47" t="n">
        <f aca="false">IF(DonneesCollectees!K8=99,99,VLOOKUP(DonneesCollectees!K8,Matrices_notation!$P$19:$R$21,3,0))</f>
        <v>2</v>
      </c>
      <c r="L8" s="51" t="n">
        <f aca="false">IF(AND(DonneesCollectees!B8&lt;&gt;"jachère",DonneesCollectees!B8&lt;&gt;"prairie",DonneesCollectees!B8&lt;&gt;"verger",DonneesCollectees!I8=3),IF(DonneesCollectees!L8=99,99,VLOOKUP(DonneesCollectees!L8,Matrices_notation!$H$13:$J$14,3,0)),2)</f>
        <v>2</v>
      </c>
      <c r="M8" s="51" t="n">
        <f aca="false">IF(DonneesCollectees!M8=99,99,VLOOKUP(DonneesCollectees!M8,Matrices_notation!$H$25:$J$27,3,0))</f>
        <v>2</v>
      </c>
      <c r="N8" s="51" t="n">
        <f aca="false">IF(DonneesCollectees!N8=99,99,VLOOKUP(DonneesCollectees!N8,Matrices_notation!$P$7:$R$10,3,0))</f>
        <v>1</v>
      </c>
      <c r="O8" s="51" t="n">
        <f aca="false">IF(DonneesCollectees!O8=99,99,VLOOKUP(DonneesCollectees!O8,Matrices_notation!$P$2:$R$3,3,0))</f>
        <v>1</v>
      </c>
      <c r="P8" s="51" t="n">
        <f aca="false">IF(DonneesCollectees!P8=99,99,VLOOKUP(DonneesCollectees!P8,Matrices_notation!$L$13:$N$16,3,0))</f>
        <v>0</v>
      </c>
      <c r="Q8" s="52" t="n">
        <f aca="false">IF(DonneesCollectees!Q8=99,99,VLOOKUP(DonneesCollectees!Q8,Matrices_notation!$D$13:$F$15,3,0))</f>
        <v>1</v>
      </c>
      <c r="R8" s="52" t="n">
        <f aca="false">IF(DonneesCollectees!R8=99,99,VLOOKUP(DonneesCollectees!R8,Matrices_notation!$D$25:$F$26,3,0))</f>
        <v>2</v>
      </c>
      <c r="S8" s="52" t="n">
        <f aca="false">IF(DonneesCollectees!S8=99,99,VLOOKUP(DonneesCollectees!S8,Matrices_notation!$H$19:$J$22,3,0))</f>
        <v>1</v>
      </c>
      <c r="T8" s="52" t="n">
        <f aca="false">IF(DonneesCollectees!T8=99,99,VLOOKUP(DonneesCollectees!T8,Matrices_notation!$L$2:$N$4,3,0))</f>
        <v>3</v>
      </c>
      <c r="U8" s="63" t="n">
        <f aca="false">IF(DonneesCollectees!U8=99,99,VLOOKUP(DonneesCollectees!U8,Matrices_notation!$D$19:$F$22,3,0))</f>
        <v>2</v>
      </c>
      <c r="V8" s="51" t="n">
        <f aca="false">IF(DonneesCollectees!V8=99,99,VLOOKUP(DonneesCollectees!V8,Matrices_notation!$L$8:$N$10,3,0))</f>
        <v>3</v>
      </c>
      <c r="X8" s="64" t="n">
        <f aca="false">COUNTIF(Q8:U8,99)</f>
        <v>0</v>
      </c>
      <c r="Y8" s="64" t="n">
        <f aca="false">IF(T8=1,(Q8+R8+T8+U8)-(X8*99),(Q8+R8+S8+T8+U8)-(X8*99))</f>
        <v>9</v>
      </c>
      <c r="Z8" s="65" t="n">
        <f aca="false">IF(T8=1,IF(Y8&lt;=6,1,IF(Y8&lt;=11,2,3)),IF(Y8&lt;=7,1,IF(Y8&lt;=12,2,3)))</f>
        <v>2</v>
      </c>
      <c r="AA8" s="64"/>
      <c r="AB8" s="66" t="n">
        <f aca="false">COUNTIF(H8:I8,99)+COUNTIF(V8,99)</f>
        <v>0</v>
      </c>
      <c r="AC8" s="66" t="n">
        <f aca="false">(H8+I8+V8)-(AB8*99)</f>
        <v>8</v>
      </c>
      <c r="AD8" s="67" t="n">
        <f aca="false">IF(AC8&lt;=4,1,IF(AC8&lt;=6,2,3))</f>
        <v>3</v>
      </c>
      <c r="AE8" s="64"/>
      <c r="AF8" s="64" t="n">
        <f aca="false">COUNTIF(B8:E8,99)+COUNTIF(J8:K8,99)</f>
        <v>0</v>
      </c>
      <c r="AG8" s="65" t="n">
        <f aca="false">(B8+C8+D8+E8+J8+K8)-(AF8*99)</f>
        <v>7</v>
      </c>
      <c r="AH8" s="65" t="n">
        <f aca="false">IF(AG8&lt;=6,1,IF(AG8&lt;=12,2,3))</f>
        <v>2</v>
      </c>
      <c r="AI8" s="65"/>
      <c r="AJ8" s="64" t="n">
        <f aca="false">COUNTIF(L8:P8,99)</f>
        <v>0</v>
      </c>
      <c r="AK8" s="65" t="n">
        <f aca="false">(L8+M8+N8+O8+P8)-(AJ8*99)</f>
        <v>6</v>
      </c>
      <c r="AL8" s="65" t="n">
        <f aca="false">IF(P8=3,3,IF(AK8&lt;=7,1,IF(AK8&lt;=10,2,3)))</f>
        <v>1</v>
      </c>
      <c r="AN8" s="65" t="n">
        <f aca="false">AH8+AL8+Z8+AD8</f>
        <v>8</v>
      </c>
      <c r="AO8" s="68" t="n">
        <f aca="false">ROUND(IF(AH8=1,1,IF((AH8+AL8)=3,1,IF(AND((AH8+AL8)=4,AD8=3),3,IF((AH8+AL8)=4,2,AN8/4)))),0)</f>
        <v>1</v>
      </c>
      <c r="AP8" s="46" t="n">
        <f aca="false">AN8/4</f>
        <v>2</v>
      </c>
      <c r="AQ8" s="65" t="n">
        <f aca="false">ROUND((AN8/4),0)</f>
        <v>2</v>
      </c>
      <c r="AS8" s="0" t="n">
        <f aca="false">IF(AND(AH8=3,DonneesCollectees!B8="prairie"),1,0)</f>
        <v>0</v>
      </c>
    </row>
    <row r="9" customFormat="false" ht="14.4" hidden="false" customHeight="false" outlineLevel="0" collapsed="false">
      <c r="A9" s="44" t="n">
        <f aca="false">DonneesCollectees!A9</f>
        <v>6</v>
      </c>
      <c r="B9" s="47" t="n">
        <f aca="false">IF(DonneesCollectees!B9=99,99,VLOOKUP(DonneesCollectees!B9,Matrices_notation!$A$2:$B$20,2,0))</f>
        <v>2</v>
      </c>
      <c r="C9" s="47" t="n">
        <f aca="false">IF(DonneesCollectees!C9=99,99,VLOOKUP(DonneesCollectees!C9,Matrices_notation!$D$2:$F$5,3,0))</f>
        <v>3</v>
      </c>
      <c r="D9" s="61" t="n">
        <f aca="false">IF(DonneesCollectees!D9=99,99,VLOOKUP(DonneesCollectees!D9,Matrices_notation!$A$23:$B$32,2,0))</f>
        <v>2</v>
      </c>
      <c r="E9" s="47" t="n">
        <f aca="false">IF(DonneesCollectees!E9=99,99,VLOOKUP(DonneesCollectees!E9,Matrices_notation!$P$25:$R$27,3,0))</f>
        <v>3</v>
      </c>
      <c r="F9" s="47" t="n">
        <f aca="false">IF(DonneesCollectees!F9=99,99,VLOOKUP(DonneesCollectees!F9,Matrices_notation!$H$8:$J$9,3,0))</f>
        <v>2</v>
      </c>
      <c r="G9" s="61" t="n">
        <f aca="false">IF(DonneesCollectees!F9=99,99,VLOOKUP(DonneesCollectees!G9,Matrices_notation!$P$13:$R$15,3,0))</f>
        <v>1</v>
      </c>
      <c r="H9" s="62" t="n">
        <f aca="false">IF(DonneesCollectees!H9=99,99,VLOOKUP(DonneesCollectees!H9,Matrices_notation!$D$8:$F$10,3,0))</f>
        <v>2</v>
      </c>
      <c r="I9" s="50" t="n">
        <f aca="false">IF(DonneesCollectees!I9=99,99,VLOOKUP(DonneesCollectees!I9,Matrices_notation!$L$19:$N$24,3,0))</f>
        <v>2</v>
      </c>
      <c r="J9" s="47" t="n">
        <f aca="false">IF(DonneesCollectees!J9=99,99,VLOOKUP(DonneesCollectees!J9,Matrices_notation!$H$2:$J$5,3,0))</f>
        <v>2</v>
      </c>
      <c r="K9" s="47" t="n">
        <f aca="false">IF(DonneesCollectees!K9=99,99,VLOOKUP(DonneesCollectees!K9,Matrices_notation!$P$19:$R$21,3,0))</f>
        <v>2</v>
      </c>
      <c r="L9" s="51" t="n">
        <f aca="false">IF(AND(DonneesCollectees!B9&lt;&gt;"jachère",DonneesCollectees!B9&lt;&gt;"prairie",DonneesCollectees!B9&lt;&gt;"verger",DonneesCollectees!I9=3),IF(DonneesCollectees!L9=99,99,VLOOKUP(DonneesCollectees!L9,Matrices_notation!$H$13:$J$14,3,0)),2)</f>
        <v>2</v>
      </c>
      <c r="M9" s="51" t="n">
        <f aca="false">IF(DonneesCollectees!M9=99,99,VLOOKUP(DonneesCollectees!M9,Matrices_notation!$H$25:$J$27,3,0))</f>
        <v>3</v>
      </c>
      <c r="N9" s="51" t="n">
        <f aca="false">IF(DonneesCollectees!N9=99,99,VLOOKUP(DonneesCollectees!N9,Matrices_notation!$P$7:$R$10,3,0))</f>
        <v>3</v>
      </c>
      <c r="O9" s="51" t="n">
        <f aca="false">IF(DonneesCollectees!O9=99,99,VLOOKUP(DonneesCollectees!O9,Matrices_notation!$P$2:$R$3,3,0))</f>
        <v>3</v>
      </c>
      <c r="P9" s="51" t="n">
        <f aca="false">IF(DonneesCollectees!P9=99,99,VLOOKUP(DonneesCollectees!P9,Matrices_notation!$L$13:$N$16,3,0))</f>
        <v>0</v>
      </c>
      <c r="Q9" s="52" t="n">
        <f aca="false">IF(DonneesCollectees!Q9=99,99,VLOOKUP(DonneesCollectees!Q9,Matrices_notation!$D$13:$F$15,3,0))</f>
        <v>1</v>
      </c>
      <c r="R9" s="52" t="n">
        <f aca="false">IF(DonneesCollectees!R9=99,99,VLOOKUP(DonneesCollectees!R9,Matrices_notation!$D$25:$F$26,3,0))</f>
        <v>2</v>
      </c>
      <c r="S9" s="52" t="n">
        <f aca="false">IF(DonneesCollectees!S9=99,99,VLOOKUP(DonneesCollectees!S9,Matrices_notation!$H$19:$J$22,3,0))</f>
        <v>1</v>
      </c>
      <c r="T9" s="52" t="n">
        <f aca="false">IF(DonneesCollectees!T9=99,99,VLOOKUP(DonneesCollectees!T9,Matrices_notation!$L$2:$N$4,3,0))</f>
        <v>3</v>
      </c>
      <c r="U9" s="63" t="n">
        <f aca="false">IF(DonneesCollectees!U9=99,99,VLOOKUP(DonneesCollectees!U9,Matrices_notation!$D$19:$F$22,3,0))</f>
        <v>2</v>
      </c>
      <c r="V9" s="51" t="n">
        <f aca="false">IF(DonneesCollectees!V9=99,99,VLOOKUP(DonneesCollectees!V9,Matrices_notation!$L$8:$N$10,3,0))</f>
        <v>2</v>
      </c>
      <c r="X9" s="64" t="n">
        <f aca="false">COUNTIF(Q9:U9,99)</f>
        <v>0</v>
      </c>
      <c r="Y9" s="64" t="n">
        <f aca="false">IF(T9=1,(Q9+R9+T9+U9)-(X9*99),(Q9+R9+S9+T9+U9)-(X9*99))</f>
        <v>9</v>
      </c>
      <c r="Z9" s="65" t="n">
        <f aca="false">IF(T9=1,IF(Y9&lt;=6,1,IF(Y9&lt;=11,2,3)),IF(Y9&lt;=7,1,IF(Y9&lt;=12,2,3)))</f>
        <v>2</v>
      </c>
      <c r="AA9" s="64"/>
      <c r="AB9" s="66" t="n">
        <f aca="false">COUNTIF(H9:I9,99)+COUNTIF(V9,99)</f>
        <v>0</v>
      </c>
      <c r="AC9" s="66" t="n">
        <f aca="false">(H9+I9+V9)-(AB9*99)</f>
        <v>6</v>
      </c>
      <c r="AD9" s="67" t="n">
        <f aca="false">IF(AC9&lt;=4,1,IF(AC9&lt;=6,2,3))</f>
        <v>2</v>
      </c>
      <c r="AE9" s="64"/>
      <c r="AF9" s="64" t="n">
        <f aca="false">COUNTIF(B9:E9,99)+COUNTIF(J9:K9,99)</f>
        <v>0</v>
      </c>
      <c r="AG9" s="65" t="n">
        <f aca="false">(B9+C9+D9+E9+J9+K9)-(AF9*99)</f>
        <v>14</v>
      </c>
      <c r="AH9" s="65" t="n">
        <f aca="false">IF(AG9&lt;=6,1,IF(AG9&lt;=12,2,3))</f>
        <v>3</v>
      </c>
      <c r="AI9" s="65"/>
      <c r="AJ9" s="64" t="n">
        <f aca="false">COUNTIF(L9:P9,99)</f>
        <v>0</v>
      </c>
      <c r="AK9" s="65" t="n">
        <f aca="false">(L9+M9+N9+O9+P9)-(AJ9*99)</f>
        <v>11</v>
      </c>
      <c r="AL9" s="65" t="n">
        <f aca="false">IF(P9=3,3,IF(AK9&lt;=7,1,IF(AK9&lt;=10,2,3)))</f>
        <v>3</v>
      </c>
      <c r="AN9" s="65" t="n">
        <f aca="false">AH9+AL9+Z9+AD9</f>
        <v>10</v>
      </c>
      <c r="AO9" s="68" t="n">
        <f aca="false">ROUND(IF(AH9=1,1,IF((AH9+AL9)=3,1,IF(AND((AH9+AL9)=4,AD9=3),3,IF((AH9+AL9)=4,2,AN9/4)))),0)</f>
        <v>3</v>
      </c>
      <c r="AP9" s="46" t="n">
        <f aca="false">AN9/4</f>
        <v>2.5</v>
      </c>
      <c r="AQ9" s="65" t="n">
        <f aca="false">ROUND((AN9/4),0)</f>
        <v>3</v>
      </c>
      <c r="AS9" s="0" t="n">
        <f aca="false">IF(AND(AH9=3,DonneesCollectees!B9="prairie"),1,0)</f>
        <v>0</v>
      </c>
    </row>
    <row r="10" customFormat="false" ht="14.4" hidden="false" customHeight="false" outlineLevel="0" collapsed="false">
      <c r="A10" s="44" t="n">
        <f aca="false">DonneesCollectees!A10</f>
        <v>2</v>
      </c>
      <c r="B10" s="47" t="n">
        <f aca="false">IF(DonneesCollectees!B10=99,99,VLOOKUP(DonneesCollectees!B10,Matrices_notation!$A$2:$B$20,2,0))</f>
        <v>0</v>
      </c>
      <c r="C10" s="47" t="n">
        <f aca="false">IF(DonneesCollectees!C10=99,99,VLOOKUP(DonneesCollectees!C10,Matrices_notation!$D$2:$F$5,3,0))</f>
        <v>0</v>
      </c>
      <c r="D10" s="61" t="n">
        <f aca="false">IF(DonneesCollectees!D10=99,99,VLOOKUP(DonneesCollectees!D10,Matrices_notation!$A$23:$B$32,2,0))</f>
        <v>2</v>
      </c>
      <c r="E10" s="47" t="n">
        <f aca="false">IF(DonneesCollectees!E10=99,99,VLOOKUP(DonneesCollectees!E10,Matrices_notation!$P$25:$R$27,3,0))</f>
        <v>2</v>
      </c>
      <c r="F10" s="47" t="n">
        <f aca="false">IF(DonneesCollectees!F10=99,99,VLOOKUP(DonneesCollectees!F10,Matrices_notation!$H$8:$J$9,3,0))</f>
        <v>2</v>
      </c>
      <c r="G10" s="61" t="n">
        <f aca="false">IF(DonneesCollectees!F10=99,99,VLOOKUP(DonneesCollectees!G10,Matrices_notation!$P$13:$R$15,3,0))</f>
        <v>1</v>
      </c>
      <c r="H10" s="62" t="n">
        <f aca="false">IF(DonneesCollectees!H10=99,99,VLOOKUP(DonneesCollectees!H10,Matrices_notation!$D$8:$F$10,3,0))</f>
        <v>2</v>
      </c>
      <c r="I10" s="50" t="n">
        <f aca="false">IF(DonneesCollectees!I10=99,99,VLOOKUP(DonneesCollectees!I10,Matrices_notation!$L$19:$N$24,3,0))</f>
        <v>2</v>
      </c>
      <c r="J10" s="47" t="n">
        <f aca="false">IF(DonneesCollectees!J10=99,99,VLOOKUP(DonneesCollectees!J10,Matrices_notation!$H$2:$J$5,3,0))</f>
        <v>2</v>
      </c>
      <c r="K10" s="47" t="n">
        <f aca="false">IF(DonneesCollectees!K10=99,99,VLOOKUP(DonneesCollectees!K10,Matrices_notation!$P$19:$R$21,3,0))</f>
        <v>2</v>
      </c>
      <c r="L10" s="51" t="n">
        <f aca="false">IF(AND(DonneesCollectees!B10&lt;&gt;"jachère",DonneesCollectees!B10&lt;&gt;"prairie",DonneesCollectees!B10&lt;&gt;"verger",DonneesCollectees!I10=3),IF(DonneesCollectees!L10=99,99,VLOOKUP(DonneesCollectees!L10,Matrices_notation!$H$13:$J$14,3,0)),2)</f>
        <v>2</v>
      </c>
      <c r="M10" s="51" t="n">
        <f aca="false">IF(DonneesCollectees!M10=99,99,VLOOKUP(DonneesCollectees!M10,Matrices_notation!$H$25:$J$27,3,0))</f>
        <v>3</v>
      </c>
      <c r="N10" s="51" t="n">
        <f aca="false">IF(DonneesCollectees!N10=99,99,VLOOKUP(DonneesCollectees!N10,Matrices_notation!$P$7:$R$10,3,0))</f>
        <v>3</v>
      </c>
      <c r="O10" s="51" t="n">
        <f aca="false">IF(DonneesCollectees!O10=99,99,VLOOKUP(DonneesCollectees!O10,Matrices_notation!$P$2:$R$3,3,0))</f>
        <v>3</v>
      </c>
      <c r="P10" s="51" t="n">
        <f aca="false">IF(DonneesCollectees!P10=99,99,VLOOKUP(DonneesCollectees!P10,Matrices_notation!$L$13:$N$16,3,0))</f>
        <v>0</v>
      </c>
      <c r="Q10" s="52" t="n">
        <f aca="false">IF(DonneesCollectees!Q10=99,99,VLOOKUP(DonneesCollectees!Q10,Matrices_notation!$D$13:$F$15,3,0))</f>
        <v>1</v>
      </c>
      <c r="R10" s="52" t="n">
        <f aca="false">IF(DonneesCollectees!R10=99,99,VLOOKUP(DonneesCollectees!R10,Matrices_notation!$D$25:$F$26,3,0))</f>
        <v>2</v>
      </c>
      <c r="S10" s="52" t="n">
        <f aca="false">IF(DonneesCollectees!S10=99,99,VLOOKUP(DonneesCollectees!S10,Matrices_notation!$H$19:$J$22,3,0))</f>
        <v>1</v>
      </c>
      <c r="T10" s="52" t="n">
        <f aca="false">IF(DonneesCollectees!T10=99,99,VLOOKUP(DonneesCollectees!T10,Matrices_notation!$L$2:$N$4,3,0))</f>
        <v>3</v>
      </c>
      <c r="U10" s="63" t="n">
        <f aca="false">IF(DonneesCollectees!U10=99,99,VLOOKUP(DonneesCollectees!U10,Matrices_notation!$D$19:$F$22,3,0))</f>
        <v>3</v>
      </c>
      <c r="V10" s="51" t="n">
        <f aca="false">IF(DonneesCollectees!V10=99,99,VLOOKUP(DonneesCollectees!V10,Matrices_notation!$L$8:$N$10,3,0))</f>
        <v>2</v>
      </c>
      <c r="X10" s="64" t="n">
        <f aca="false">COUNTIF(Q10:U10,99)</f>
        <v>0</v>
      </c>
      <c r="Y10" s="64" t="n">
        <f aca="false">IF(T10=1,(Q10+R10+T10+U10)-(X10*99),(Q10+R10+S10+T10+U10)-(X10*99))</f>
        <v>10</v>
      </c>
      <c r="Z10" s="65" t="n">
        <f aca="false">IF(T10=1,IF(Y10&lt;=6,1,IF(Y10&lt;=11,2,3)),IF(Y10&lt;=7,1,IF(Y10&lt;=12,2,3)))</f>
        <v>2</v>
      </c>
      <c r="AA10" s="64"/>
      <c r="AB10" s="66" t="n">
        <f aca="false">COUNTIF(H10:I10,99)+COUNTIF(V10,99)</f>
        <v>0</v>
      </c>
      <c r="AC10" s="66" t="n">
        <f aca="false">(H10+I10+V10)-(AB10*99)</f>
        <v>6</v>
      </c>
      <c r="AD10" s="67" t="n">
        <f aca="false">IF(AC10&lt;=4,1,IF(AC10&lt;=6,2,3))</f>
        <v>2</v>
      </c>
      <c r="AE10" s="64"/>
      <c r="AF10" s="64" t="n">
        <f aca="false">COUNTIF(B10:E10,99)+COUNTIF(J10:K10,99)</f>
        <v>0</v>
      </c>
      <c r="AG10" s="65" t="n">
        <f aca="false">(B10+C10+D10+E10+J10+K10)-(AF10*99)</f>
        <v>8</v>
      </c>
      <c r="AH10" s="65" t="n">
        <f aca="false">IF(AG10&lt;=6,1,IF(AG10&lt;=12,2,3))</f>
        <v>2</v>
      </c>
      <c r="AI10" s="65"/>
      <c r="AJ10" s="64" t="n">
        <f aca="false">COUNTIF(L10:P10,99)</f>
        <v>0</v>
      </c>
      <c r="AK10" s="65" t="n">
        <f aca="false">(L10+M10+N10+O10+P10)-(AJ10*99)</f>
        <v>11</v>
      </c>
      <c r="AL10" s="65" t="n">
        <f aca="false">IF(P10=3,3,IF(AK10&lt;=7,1,IF(AK10&lt;=10,2,3)))</f>
        <v>3</v>
      </c>
      <c r="AN10" s="65" t="n">
        <f aca="false">AH10+AL10+Z10+AD10</f>
        <v>9</v>
      </c>
      <c r="AO10" s="68" t="n">
        <f aca="false">ROUND(IF(AH10=1,1,IF((AH10+AL10)=3,1,IF(AND((AH10+AL10)=4,AD10=3),3,IF((AH10+AL10)=4,2,AN10/4)))),0)</f>
        <v>2</v>
      </c>
      <c r="AP10" s="46" t="n">
        <f aca="false">AN10/4</f>
        <v>2.25</v>
      </c>
      <c r="AQ10" s="65" t="n">
        <f aca="false">ROUND((AN10/4),0)</f>
        <v>2</v>
      </c>
      <c r="AS10" s="0" t="n">
        <f aca="false">IF(AND(AH10=3,DonneesCollectees!B10="prairie"),1,0)</f>
        <v>0</v>
      </c>
    </row>
    <row r="11" customFormat="false" ht="14.4" hidden="false" customHeight="false" outlineLevel="0" collapsed="false">
      <c r="A11" s="44" t="n">
        <f aca="false">DonneesCollectees!A11</f>
        <v>1</v>
      </c>
      <c r="B11" s="47" t="n">
        <f aca="false">IF(DonneesCollectees!B11=99,99,VLOOKUP(DonneesCollectees!B11,Matrices_notation!$A$2:$B$20,2,0))</f>
        <v>0</v>
      </c>
      <c r="C11" s="47" t="n">
        <f aca="false">IF(DonneesCollectees!C11=99,99,VLOOKUP(DonneesCollectees!C11,Matrices_notation!$D$2:$F$5,3,0))</f>
        <v>0</v>
      </c>
      <c r="D11" s="61" t="n">
        <f aca="false">IF(DonneesCollectees!D11=99,99,VLOOKUP(DonneesCollectees!D11,Matrices_notation!$A$23:$B$32,2,0))</f>
        <v>1</v>
      </c>
      <c r="E11" s="47" t="n">
        <f aca="false">IF(DonneesCollectees!E11=99,99,VLOOKUP(DonneesCollectees!E11,Matrices_notation!$P$25:$R$27,3,0))</f>
        <v>3</v>
      </c>
      <c r="F11" s="47" t="n">
        <f aca="false">IF(DonneesCollectees!F11=99,99,VLOOKUP(DonneesCollectees!F11,Matrices_notation!$H$8:$J$9,3,0))</f>
        <v>2</v>
      </c>
      <c r="G11" s="61" t="n">
        <f aca="false">IF(DonneesCollectees!F11=99,99,VLOOKUP(DonneesCollectees!G11,Matrices_notation!$P$13:$R$15,3,0))</f>
        <v>1</v>
      </c>
      <c r="H11" s="62" t="n">
        <f aca="false">IF(DonneesCollectees!H11=99,99,VLOOKUP(DonneesCollectees!H11,Matrices_notation!$D$8:$F$10,3,0))</f>
        <v>1</v>
      </c>
      <c r="I11" s="50" t="n">
        <f aca="false">IF(DonneesCollectees!I11=99,99,VLOOKUP(DonneesCollectees!I11,Matrices_notation!$L$19:$N$24,3,0))</f>
        <v>2</v>
      </c>
      <c r="J11" s="47" t="n">
        <f aca="false">IF(DonneesCollectees!J11=99,99,VLOOKUP(DonneesCollectees!J11,Matrices_notation!$H$2:$J$5,3,0))</f>
        <v>1</v>
      </c>
      <c r="K11" s="47" t="n">
        <f aca="false">IF(DonneesCollectees!K11=99,99,VLOOKUP(DonneesCollectees!K11,Matrices_notation!$P$19:$R$21,3,0))</f>
        <v>2</v>
      </c>
      <c r="L11" s="51" t="n">
        <f aca="false">IF(AND(DonneesCollectees!B11&lt;&gt;"jachère",DonneesCollectees!B11&lt;&gt;"prairie",DonneesCollectees!B11&lt;&gt;"verger",DonneesCollectees!I11=3),IF(DonneesCollectees!L11=99,99,VLOOKUP(DonneesCollectees!L11,Matrices_notation!$H$13:$J$14,3,0)),2)</f>
        <v>2</v>
      </c>
      <c r="M11" s="51" t="n">
        <f aca="false">IF(DonneesCollectees!M11=99,99,VLOOKUP(DonneesCollectees!M11,Matrices_notation!$H$25:$J$27,3,0))</f>
        <v>1</v>
      </c>
      <c r="N11" s="51" t="n">
        <f aca="false">IF(DonneesCollectees!N11=99,99,VLOOKUP(DonneesCollectees!N11,Matrices_notation!$P$7:$R$10,3,0))</f>
        <v>3</v>
      </c>
      <c r="O11" s="51" t="n">
        <f aca="false">IF(DonneesCollectees!O11=99,99,VLOOKUP(DonneesCollectees!O11,Matrices_notation!$P$2:$R$3,3,0))</f>
        <v>3</v>
      </c>
      <c r="P11" s="51" t="n">
        <f aca="false">IF(DonneesCollectees!P11=99,99,VLOOKUP(DonneesCollectees!P11,Matrices_notation!$L$13:$N$16,3,0))</f>
        <v>0</v>
      </c>
      <c r="Q11" s="52" t="n">
        <f aca="false">IF(DonneesCollectees!Q11=99,99,VLOOKUP(DonneesCollectees!Q11,Matrices_notation!$D$13:$F$15,3,0))</f>
        <v>1</v>
      </c>
      <c r="R11" s="52" t="n">
        <f aca="false">IF(DonneesCollectees!R11=99,99,VLOOKUP(DonneesCollectees!R11,Matrices_notation!$D$25:$F$26,3,0))</f>
        <v>2</v>
      </c>
      <c r="S11" s="52" t="n">
        <f aca="false">IF(DonneesCollectees!S11=99,99,VLOOKUP(DonneesCollectees!S11,Matrices_notation!$H$19:$J$22,3,0))</f>
        <v>2</v>
      </c>
      <c r="T11" s="52" t="n">
        <f aca="false">IF(DonneesCollectees!T11=99,99,VLOOKUP(DonneesCollectees!T11,Matrices_notation!$L$2:$N$4,3,0))</f>
        <v>3</v>
      </c>
      <c r="U11" s="63" t="n">
        <f aca="false">IF(DonneesCollectees!U11=99,99,VLOOKUP(DonneesCollectees!U11,Matrices_notation!$D$19:$F$22,3,0))</f>
        <v>2</v>
      </c>
      <c r="V11" s="51" t="n">
        <f aca="false">IF(DonneesCollectees!V11=99,99,VLOOKUP(DonneesCollectees!V11,Matrices_notation!$L$8:$N$10,3,0))</f>
        <v>2</v>
      </c>
      <c r="X11" s="64" t="n">
        <f aca="false">COUNTIF(Q11:U11,99)</f>
        <v>0</v>
      </c>
      <c r="Y11" s="64" t="n">
        <f aca="false">IF(T11=1,(Q11+R11+T11+U11)-(X11*99),(Q11+R11+S11+T11+U11)-(X11*99))</f>
        <v>10</v>
      </c>
      <c r="Z11" s="65" t="n">
        <f aca="false">IF(T11=1,IF(Y11&lt;=6,1,IF(Y11&lt;=11,2,3)),IF(Y11&lt;=7,1,IF(Y11&lt;=12,2,3)))</f>
        <v>2</v>
      </c>
      <c r="AA11" s="64"/>
      <c r="AB11" s="66" t="n">
        <f aca="false">COUNTIF(H11:I11,99)+COUNTIF(V11,99)</f>
        <v>0</v>
      </c>
      <c r="AC11" s="66" t="n">
        <f aca="false">(H11+I11+V11)-(AB11*99)</f>
        <v>5</v>
      </c>
      <c r="AD11" s="67" t="n">
        <f aca="false">IF(AC11&lt;=4,1,IF(AC11&lt;=6,2,3))</f>
        <v>2</v>
      </c>
      <c r="AE11" s="64"/>
      <c r="AF11" s="64" t="n">
        <f aca="false">COUNTIF(B11:E11,99)+COUNTIF(J11:K11,99)</f>
        <v>0</v>
      </c>
      <c r="AG11" s="65" t="n">
        <f aca="false">(B11+C11+D11+E11+J11+K11)-(AF11*99)</f>
        <v>7</v>
      </c>
      <c r="AH11" s="65" t="n">
        <f aca="false">IF(AG11&lt;=6,1,IF(AG11&lt;=12,2,3))</f>
        <v>2</v>
      </c>
      <c r="AI11" s="65"/>
      <c r="AJ11" s="64" t="n">
        <f aca="false">COUNTIF(L11:P11,99)</f>
        <v>0</v>
      </c>
      <c r="AK11" s="65" t="n">
        <f aca="false">(L11+M11+N11+O11+P11)-(AJ11*99)</f>
        <v>9</v>
      </c>
      <c r="AL11" s="65" t="n">
        <f aca="false">IF(P11=3,3,IF(AK11&lt;=7,1,IF(AK11&lt;=10,2,3)))</f>
        <v>2</v>
      </c>
      <c r="AN11" s="65" t="n">
        <f aca="false">AH11+AL11+Z11+AD11</f>
        <v>8</v>
      </c>
      <c r="AO11" s="68" t="n">
        <f aca="false">ROUND(IF(AH11=1,1,IF((AH11+AL11)=3,1,IF(AND((AH11+AL11)=4,AD11=3),3,IF((AH11+AL11)=4,2,AN11/4)))),0)</f>
        <v>2</v>
      </c>
      <c r="AP11" s="46" t="n">
        <f aca="false">AN11/4</f>
        <v>2</v>
      </c>
      <c r="AQ11" s="65" t="n">
        <f aca="false">ROUND((AN11/4),0)</f>
        <v>2</v>
      </c>
      <c r="AS11" s="0" t="n">
        <f aca="false">IF(AND(AH11=3,DonneesCollectees!B11="prairie"),1,0)</f>
        <v>0</v>
      </c>
    </row>
    <row r="12" customFormat="false" ht="14.4" hidden="false" customHeight="false" outlineLevel="0" collapsed="false">
      <c r="A12" s="44" t="n">
        <f aca="false">DonneesCollectees!A12</f>
        <v>5</v>
      </c>
      <c r="B12" s="47" t="n">
        <f aca="false">IF(DonneesCollectees!B12=99,99,VLOOKUP(DonneesCollectees!B12,Matrices_notation!$A$2:$B$20,2,0))</f>
        <v>0</v>
      </c>
      <c r="C12" s="47" t="n">
        <f aca="false">IF(DonneesCollectees!C12=99,99,VLOOKUP(DonneesCollectees!C12,Matrices_notation!$D$2:$F$5,3,0))</f>
        <v>2</v>
      </c>
      <c r="D12" s="61" t="n">
        <f aca="false">IF(DonneesCollectees!D12=99,99,VLOOKUP(DonneesCollectees!D12,Matrices_notation!$A$23:$B$32,2,0))</f>
        <v>1</v>
      </c>
      <c r="E12" s="47" t="n">
        <f aca="false">IF(DonneesCollectees!E12=99,99,VLOOKUP(DonneesCollectees!E12,Matrices_notation!$P$25:$R$27,3,0))</f>
        <v>3</v>
      </c>
      <c r="F12" s="47" t="n">
        <f aca="false">IF(DonneesCollectees!F12=99,99,VLOOKUP(DonneesCollectees!F12,Matrices_notation!$H$8:$J$9,3,0))</f>
        <v>2</v>
      </c>
      <c r="G12" s="61" t="n">
        <f aca="false">IF(DonneesCollectees!F12=99,99,VLOOKUP(DonneesCollectees!G12,Matrices_notation!$P$13:$R$15,3,0))</f>
        <v>2</v>
      </c>
      <c r="H12" s="62" t="n">
        <f aca="false">IF(DonneesCollectees!H12=99,99,VLOOKUP(DonneesCollectees!H12,Matrices_notation!$D$8:$F$10,3,0))</f>
        <v>2</v>
      </c>
      <c r="I12" s="50" t="n">
        <f aca="false">IF(DonneesCollectees!I12=99,99,VLOOKUP(DonneesCollectees!I12,Matrices_notation!$L$19:$N$24,3,0))</f>
        <v>2</v>
      </c>
      <c r="J12" s="47" t="n">
        <f aca="false">IF(DonneesCollectees!J12=99,99,VLOOKUP(DonneesCollectees!J12,Matrices_notation!$H$2:$J$5,3,0))</f>
        <v>2</v>
      </c>
      <c r="K12" s="47" t="n">
        <f aca="false">IF(DonneesCollectees!K12=99,99,VLOOKUP(DonneesCollectees!K12,Matrices_notation!$P$19:$R$21,3,0))</f>
        <v>2</v>
      </c>
      <c r="L12" s="51" t="n">
        <f aca="false">IF(AND(DonneesCollectees!B12&lt;&gt;"jachère",DonneesCollectees!B12&lt;&gt;"prairie",DonneesCollectees!B12&lt;&gt;"verger",DonneesCollectees!I12=3),IF(DonneesCollectees!L12=99,99,VLOOKUP(DonneesCollectees!L12,Matrices_notation!$H$13:$J$14,3,0)),2)</f>
        <v>2</v>
      </c>
      <c r="M12" s="51" t="n">
        <f aca="false">IF(DonneesCollectees!M12=99,99,VLOOKUP(DonneesCollectees!M12,Matrices_notation!$H$25:$J$27,3,0))</f>
        <v>1</v>
      </c>
      <c r="N12" s="51" t="n">
        <f aca="false">IF(DonneesCollectees!N12=99,99,VLOOKUP(DonneesCollectees!N12,Matrices_notation!$P$7:$R$10,3,0))</f>
        <v>1</v>
      </c>
      <c r="O12" s="51" t="n">
        <f aca="false">IF(DonneesCollectees!O12=99,99,VLOOKUP(DonneesCollectees!O12,Matrices_notation!$P$2:$R$3,3,0))</f>
        <v>1</v>
      </c>
      <c r="P12" s="51" t="n">
        <f aca="false">IF(DonneesCollectees!P12=99,99,VLOOKUP(DonneesCollectees!P12,Matrices_notation!$L$13:$N$16,3,0))</f>
        <v>0</v>
      </c>
      <c r="Q12" s="52" t="n">
        <f aca="false">IF(DonneesCollectees!Q12=99,99,VLOOKUP(DonneesCollectees!Q12,Matrices_notation!$D$13:$F$15,3,0))</f>
        <v>1</v>
      </c>
      <c r="R12" s="52" t="n">
        <f aca="false">IF(DonneesCollectees!R12=99,99,VLOOKUP(DonneesCollectees!R12,Matrices_notation!$D$25:$F$26,3,0))</f>
        <v>2</v>
      </c>
      <c r="S12" s="52" t="n">
        <f aca="false">IF(DonneesCollectees!S12=99,99,VLOOKUP(DonneesCollectees!S12,Matrices_notation!$H$19:$J$22,3,0))</f>
        <v>1</v>
      </c>
      <c r="T12" s="52" t="n">
        <f aca="false">IF(DonneesCollectees!T12=99,99,VLOOKUP(DonneesCollectees!T12,Matrices_notation!$L$2:$N$4,3,0))</f>
        <v>2</v>
      </c>
      <c r="U12" s="63" t="n">
        <f aca="false">IF(DonneesCollectees!U12=99,99,VLOOKUP(DonneesCollectees!U12,Matrices_notation!$D$19:$F$22,3,0))</f>
        <v>2</v>
      </c>
      <c r="V12" s="51" t="n">
        <f aca="false">IF(DonneesCollectees!V12=99,99,VLOOKUP(DonneesCollectees!V12,Matrices_notation!$L$8:$N$10,3,0))</f>
        <v>2</v>
      </c>
      <c r="X12" s="64" t="n">
        <f aca="false">COUNTIF(Q12:U12,99)</f>
        <v>0</v>
      </c>
      <c r="Y12" s="64" t="n">
        <f aca="false">IF(T12=1,(Q12+R12+T12+U12)-(X12*99),(Q12+R12+S12+T12+U12)-(X12*99))</f>
        <v>8</v>
      </c>
      <c r="Z12" s="65" t="n">
        <f aca="false">IF(T12=1,IF(Y12&lt;=6,1,IF(Y12&lt;=11,2,3)),IF(Y12&lt;=7,1,IF(Y12&lt;=12,2,3)))</f>
        <v>2</v>
      </c>
      <c r="AA12" s="64"/>
      <c r="AB12" s="66" t="n">
        <f aca="false">COUNTIF(H12:I12,99)+COUNTIF(V12,99)</f>
        <v>0</v>
      </c>
      <c r="AC12" s="66" t="n">
        <f aca="false">(H12+I12+V12)-(AB12*99)</f>
        <v>6</v>
      </c>
      <c r="AD12" s="67" t="n">
        <f aca="false">IF(AC12&lt;=4,1,IF(AC12&lt;=6,2,3))</f>
        <v>2</v>
      </c>
      <c r="AE12" s="64"/>
      <c r="AF12" s="64" t="n">
        <f aca="false">COUNTIF(B12:E12,99)+COUNTIF(J12:K12,99)</f>
        <v>0</v>
      </c>
      <c r="AG12" s="65" t="n">
        <f aca="false">(B12+C12+D12+E12+J12+K12)-(AF12*99)</f>
        <v>10</v>
      </c>
      <c r="AH12" s="65" t="n">
        <f aca="false">IF(AG12&lt;=6,1,IF(AG12&lt;=12,2,3))</f>
        <v>2</v>
      </c>
      <c r="AI12" s="65"/>
      <c r="AJ12" s="64" t="n">
        <f aca="false">COUNTIF(L12:P12,99)</f>
        <v>0</v>
      </c>
      <c r="AK12" s="65" t="n">
        <f aca="false">(L12+M12+N12+O12+P12)-(AJ12*99)</f>
        <v>5</v>
      </c>
      <c r="AL12" s="65" t="n">
        <f aca="false">IF(P12=3,3,IF(AK12&lt;=7,1,IF(AK12&lt;=10,2,3)))</f>
        <v>1</v>
      </c>
      <c r="AN12" s="65" t="n">
        <f aca="false">AH12+AL12+Z12+AD12</f>
        <v>7</v>
      </c>
      <c r="AO12" s="68" t="n">
        <f aca="false">ROUND(IF(AH12=1,1,IF((AH12+AL12)=3,1,IF(AND((AH12+AL12)=4,AD12=3),3,IF((AH12+AL12)=4,2,AN12/4)))),0)</f>
        <v>1</v>
      </c>
      <c r="AP12" s="46" t="n">
        <f aca="false">AN12/4</f>
        <v>1.75</v>
      </c>
      <c r="AQ12" s="65" t="n">
        <f aca="false">ROUND((AN12/4),0)</f>
        <v>2</v>
      </c>
      <c r="AS12" s="0" t="n">
        <f aca="false">IF(AND(AH12=3,DonneesCollectees!B12="prairie"),1,0)</f>
        <v>0</v>
      </c>
    </row>
    <row r="13" customFormat="false" ht="14.4" hidden="false" customHeight="false" outlineLevel="0" collapsed="false">
      <c r="A13" s="44" t="n">
        <f aca="false">DonneesCollectees!A13</f>
        <v>14</v>
      </c>
      <c r="B13" s="47" t="n">
        <f aca="false">IF(DonneesCollectees!B13=99,99,VLOOKUP(DonneesCollectees!B13,Matrices_notation!$A$2:$B$20,2,0))</f>
        <v>2</v>
      </c>
      <c r="C13" s="47" t="n">
        <f aca="false">IF(DonneesCollectees!C13=99,99,VLOOKUP(DonneesCollectees!C13,Matrices_notation!$D$2:$F$5,3,0))</f>
        <v>3</v>
      </c>
      <c r="D13" s="61" t="n">
        <f aca="false">IF(DonneesCollectees!D13=99,99,VLOOKUP(DonneesCollectees!D13,Matrices_notation!$A$23:$B$32,2,0))</f>
        <v>1</v>
      </c>
      <c r="E13" s="47" t="n">
        <f aca="false">IF(DonneesCollectees!E13=99,99,VLOOKUP(DonneesCollectees!E13,Matrices_notation!$P$25:$R$27,3,0))</f>
        <v>3</v>
      </c>
      <c r="F13" s="47" t="n">
        <f aca="false">IF(DonneesCollectees!F13=99,99,VLOOKUP(DonneesCollectees!F13,Matrices_notation!$H$8:$J$9,3,0))</f>
        <v>2</v>
      </c>
      <c r="G13" s="61" t="n">
        <f aca="false">IF(DonneesCollectees!F13=99,99,VLOOKUP(DonneesCollectees!G13,Matrices_notation!$P$13:$R$15,3,0))</f>
        <v>2</v>
      </c>
      <c r="H13" s="62" t="n">
        <f aca="false">IF(DonneesCollectees!H13=99,99,VLOOKUP(DonneesCollectees!H13,Matrices_notation!$D$8:$F$10,3,0))</f>
        <v>2</v>
      </c>
      <c r="I13" s="50" t="n">
        <f aca="false">IF(DonneesCollectees!I13=99,99,VLOOKUP(DonneesCollectees!I13,Matrices_notation!$L$19:$N$24,3,0))</f>
        <v>3</v>
      </c>
      <c r="J13" s="47" t="n">
        <f aca="false">IF(DonneesCollectees!J13=99,99,VLOOKUP(DonneesCollectees!J13,Matrices_notation!$H$2:$J$5,3,0))</f>
        <v>3</v>
      </c>
      <c r="K13" s="47" t="n">
        <f aca="false">IF(DonneesCollectees!K13=99,99,VLOOKUP(DonneesCollectees!K13,Matrices_notation!$P$19:$R$21,3,0))</f>
        <v>3</v>
      </c>
      <c r="L13" s="51" t="n">
        <f aca="false">IF(AND(DonneesCollectees!B13&lt;&gt;"jachère",DonneesCollectees!B13&lt;&gt;"prairie",DonneesCollectees!B13&lt;&gt;"verger",DonneesCollectees!I13=3),IF(DonneesCollectees!L13=99,99,VLOOKUP(DonneesCollectees!L13,Matrices_notation!$H$13:$J$14,3,0)),2)</f>
        <v>2</v>
      </c>
      <c r="M13" s="51" t="n">
        <f aca="false">IF(DonneesCollectees!M13=99,99,VLOOKUP(DonneesCollectees!M13,Matrices_notation!$H$25:$J$27,3,0))</f>
        <v>1</v>
      </c>
      <c r="N13" s="51" t="n">
        <f aca="false">IF(DonneesCollectees!N13=99,99,VLOOKUP(DonneesCollectees!N13,Matrices_notation!$P$7:$R$10,3,0))</f>
        <v>1</v>
      </c>
      <c r="O13" s="51" t="n">
        <f aca="false">IF(DonneesCollectees!O13=99,99,VLOOKUP(DonneesCollectees!O13,Matrices_notation!$P$2:$R$3,3,0))</f>
        <v>1</v>
      </c>
      <c r="P13" s="51" t="n">
        <f aca="false">IF(DonneesCollectees!P13=99,99,VLOOKUP(DonneesCollectees!P13,Matrices_notation!$L$13:$N$16,3,0))</f>
        <v>3</v>
      </c>
      <c r="Q13" s="52" t="n">
        <f aca="false">IF(DonneesCollectees!Q13=99,99,VLOOKUP(DonneesCollectees!Q13,Matrices_notation!$D$13:$F$15,3,0))</f>
        <v>3</v>
      </c>
      <c r="R13" s="52" t="n">
        <f aca="false">IF(DonneesCollectees!R13=99,99,VLOOKUP(DonneesCollectees!R13,Matrices_notation!$D$25:$F$26,3,0))</f>
        <v>2</v>
      </c>
      <c r="S13" s="52" t="n">
        <f aca="false">IF(DonneesCollectees!S13=99,99,VLOOKUP(DonneesCollectees!S13,Matrices_notation!$H$19:$J$22,3,0))</f>
        <v>3</v>
      </c>
      <c r="T13" s="52" t="n">
        <f aca="false">IF(DonneesCollectees!T13=99,99,VLOOKUP(DonneesCollectees!T13,Matrices_notation!$L$2:$N$4,3,0))</f>
        <v>3</v>
      </c>
      <c r="U13" s="63" t="n">
        <f aca="false">IF(DonneesCollectees!U13=99,99,VLOOKUP(DonneesCollectees!U13,Matrices_notation!$D$19:$F$22,3,0))</f>
        <v>3</v>
      </c>
      <c r="V13" s="51" t="n">
        <f aca="false">IF(DonneesCollectees!V13=99,99,VLOOKUP(DonneesCollectees!V13,Matrices_notation!$L$8:$N$10,3,0))</f>
        <v>3</v>
      </c>
      <c r="X13" s="64" t="n">
        <f aca="false">COUNTIF(Q13:U13,99)</f>
        <v>0</v>
      </c>
      <c r="Y13" s="64" t="n">
        <f aca="false">IF(T13=1,(Q13+R13+T13+U13)-(X13*99),(Q13+R13+S13+T13+U13)-(X13*99))</f>
        <v>14</v>
      </c>
      <c r="Z13" s="65" t="n">
        <f aca="false">IF(T13=1,IF(Y13&lt;=6,1,IF(Y13&lt;=11,2,3)),IF(Y13&lt;=7,1,IF(Y13&lt;=12,2,3)))</f>
        <v>3</v>
      </c>
      <c r="AA13" s="64"/>
      <c r="AB13" s="66" t="n">
        <f aca="false">COUNTIF(H13:I13,99)+COUNTIF(V13,99)</f>
        <v>0</v>
      </c>
      <c r="AC13" s="66" t="n">
        <f aca="false">(H13+I13+V13)-(AB13*99)</f>
        <v>8</v>
      </c>
      <c r="AD13" s="67" t="n">
        <f aca="false">IF(AC13&lt;=4,1,IF(AC13&lt;=6,2,3))</f>
        <v>3</v>
      </c>
      <c r="AE13" s="64"/>
      <c r="AF13" s="64" t="n">
        <f aca="false">COUNTIF(B13:E13,99)+COUNTIF(J13:K13,99)</f>
        <v>0</v>
      </c>
      <c r="AG13" s="65" t="n">
        <f aca="false">(B13+C13+D13+E13+J13+K13)-(AF13*99)</f>
        <v>15</v>
      </c>
      <c r="AH13" s="65" t="n">
        <f aca="false">IF(AG13&lt;=6,1,IF(AG13&lt;=12,2,3))</f>
        <v>3</v>
      </c>
      <c r="AI13" s="65"/>
      <c r="AJ13" s="64" t="n">
        <f aca="false">COUNTIF(L13:P13,99)</f>
        <v>0</v>
      </c>
      <c r="AK13" s="65" t="n">
        <f aca="false">(L13+M13+N13+O13+P13)-(AJ13*99)</f>
        <v>8</v>
      </c>
      <c r="AL13" s="65" t="n">
        <f aca="false">IF(P13=3,3,IF(AK13&lt;=7,1,IF(AK13&lt;=10,2,3)))</f>
        <v>3</v>
      </c>
      <c r="AN13" s="65" t="n">
        <f aca="false">AH13+AL13+Z13+AD13</f>
        <v>12</v>
      </c>
      <c r="AO13" s="68" t="n">
        <f aca="false">ROUND(IF(AH13=1,1,IF((AH13+AL13)=3,1,IF(AND((AH13+AL13)=4,AD13=3),3,IF((AH13+AL13)=4,2,AN13/4)))),0)</f>
        <v>3</v>
      </c>
      <c r="AP13" s="46" t="n">
        <f aca="false">AN13/4</f>
        <v>3</v>
      </c>
      <c r="AQ13" s="65" t="n">
        <f aca="false">ROUND((AN13/4),0)</f>
        <v>3</v>
      </c>
      <c r="AS13" s="0" t="n">
        <f aca="false">IF(AND(AH13=3,DonneesCollectees!B13="prairie"),1,0)</f>
        <v>0</v>
      </c>
    </row>
    <row r="14" customFormat="false" ht="14.4" hidden="false" customHeight="false" outlineLevel="0" collapsed="false">
      <c r="A14" s="44" t="n">
        <f aca="false">DonneesCollectees!A14</f>
        <v>16</v>
      </c>
      <c r="B14" s="47" t="n">
        <f aca="false">IF(DonneesCollectees!B14=99,99,VLOOKUP(DonneesCollectees!B14,Matrices_notation!$A$2:$B$20,2,0))</f>
        <v>2</v>
      </c>
      <c r="C14" s="47" t="n">
        <f aca="false">IF(DonneesCollectees!C14=99,99,VLOOKUP(DonneesCollectees!C14,Matrices_notation!$D$2:$F$5,3,0))</f>
        <v>3</v>
      </c>
      <c r="D14" s="61" t="n">
        <f aca="false">IF(DonneesCollectees!D14=99,99,VLOOKUP(DonneesCollectees!D14,Matrices_notation!$A$23:$B$32,2,0))</f>
        <v>2</v>
      </c>
      <c r="E14" s="47" t="n">
        <f aca="false">IF(DonneesCollectees!E14=99,99,VLOOKUP(DonneesCollectees!E14,Matrices_notation!$P$25:$R$27,3,0))</f>
        <v>3</v>
      </c>
      <c r="F14" s="47" t="n">
        <f aca="false">IF(DonneesCollectees!F14=99,99,VLOOKUP(DonneesCollectees!F14,Matrices_notation!$H$8:$J$9,3,0))</f>
        <v>2</v>
      </c>
      <c r="G14" s="61" t="n">
        <f aca="false">IF(DonneesCollectees!F14=99,99,VLOOKUP(DonneesCollectees!G14,Matrices_notation!$P$13:$R$15,3,0))</f>
        <v>2</v>
      </c>
      <c r="H14" s="62" t="n">
        <f aca="false">IF(DonneesCollectees!H14=99,99,VLOOKUP(DonneesCollectees!H14,Matrices_notation!$D$8:$F$10,3,0))</f>
        <v>2</v>
      </c>
      <c r="I14" s="50" t="n">
        <f aca="false">IF(DonneesCollectees!I14=99,99,VLOOKUP(DonneesCollectees!I14,Matrices_notation!$L$19:$N$24,3,0))</f>
        <v>3</v>
      </c>
      <c r="J14" s="47" t="n">
        <f aca="false">IF(DonneesCollectees!J14=99,99,VLOOKUP(DonneesCollectees!J14,Matrices_notation!$H$2:$J$5,3,0))</f>
        <v>2</v>
      </c>
      <c r="K14" s="47" t="n">
        <f aca="false">IF(DonneesCollectees!K14=99,99,VLOOKUP(DonneesCollectees!K14,Matrices_notation!$P$19:$R$21,3,0))</f>
        <v>3</v>
      </c>
      <c r="L14" s="51" t="n">
        <f aca="false">IF(AND(DonneesCollectees!B14&lt;&gt;"jachère",DonneesCollectees!B14&lt;&gt;"prairie",DonneesCollectees!B14&lt;&gt;"verger",DonneesCollectees!I14=3),IF(DonneesCollectees!L14=99,99,VLOOKUP(DonneesCollectees!L14,Matrices_notation!$H$13:$J$14,3,0)),2)</f>
        <v>2</v>
      </c>
      <c r="M14" s="51" t="n">
        <f aca="false">IF(DonneesCollectees!M14=99,99,VLOOKUP(DonneesCollectees!M14,Matrices_notation!$H$25:$J$27,3,0))</f>
        <v>1</v>
      </c>
      <c r="N14" s="51" t="n">
        <f aca="false">IF(DonneesCollectees!N14=99,99,VLOOKUP(DonneesCollectees!N14,Matrices_notation!$P$7:$R$10,3,0))</f>
        <v>1</v>
      </c>
      <c r="O14" s="51" t="n">
        <f aca="false">IF(DonneesCollectees!O14=99,99,VLOOKUP(DonneesCollectees!O14,Matrices_notation!$P$2:$R$3,3,0))</f>
        <v>1</v>
      </c>
      <c r="P14" s="51" t="n">
        <f aca="false">IF(DonneesCollectees!P14=99,99,VLOOKUP(DonneesCollectees!P14,Matrices_notation!$L$13:$N$16,3,0))</f>
        <v>3</v>
      </c>
      <c r="Q14" s="52" t="n">
        <f aca="false">IF(DonneesCollectees!Q14=99,99,VLOOKUP(DonneesCollectees!Q14,Matrices_notation!$D$13:$F$15,3,0))</f>
        <v>3</v>
      </c>
      <c r="R14" s="52" t="n">
        <f aca="false">IF(DonneesCollectees!R14=99,99,VLOOKUP(DonneesCollectees!R14,Matrices_notation!$D$25:$F$26,3,0))</f>
        <v>2</v>
      </c>
      <c r="S14" s="52" t="n">
        <f aca="false">IF(DonneesCollectees!S14=99,99,VLOOKUP(DonneesCollectees!S14,Matrices_notation!$H$19:$J$22,3,0))</f>
        <v>3</v>
      </c>
      <c r="T14" s="52" t="n">
        <f aca="false">IF(DonneesCollectees!T14=99,99,VLOOKUP(DonneesCollectees!T14,Matrices_notation!$L$2:$N$4,3,0))</f>
        <v>3</v>
      </c>
      <c r="U14" s="63" t="n">
        <f aca="false">IF(DonneesCollectees!U14=99,99,VLOOKUP(DonneesCollectees!U14,Matrices_notation!$D$19:$F$22,3,0))</f>
        <v>3</v>
      </c>
      <c r="V14" s="51" t="n">
        <f aca="false">IF(DonneesCollectees!V14=99,99,VLOOKUP(DonneesCollectees!V14,Matrices_notation!$L$8:$N$10,3,0))</f>
        <v>3</v>
      </c>
      <c r="X14" s="64" t="n">
        <f aca="false">COUNTIF(Q14:U14,99)</f>
        <v>0</v>
      </c>
      <c r="Y14" s="64" t="n">
        <f aca="false">IF(T14=1,(Q14+R14+T14+U14)-(X14*99),(Q14+R14+S14+T14+U14)-(X14*99))</f>
        <v>14</v>
      </c>
      <c r="Z14" s="65" t="n">
        <f aca="false">IF(T14=1,IF(Y14&lt;=6,1,IF(Y14&lt;=11,2,3)),IF(Y14&lt;=7,1,IF(Y14&lt;=12,2,3)))</f>
        <v>3</v>
      </c>
      <c r="AB14" s="66" t="n">
        <f aca="false">COUNTIF(H14:I14,99)+COUNTIF(V14,99)</f>
        <v>0</v>
      </c>
      <c r="AC14" s="66" t="n">
        <f aca="false">(H14+I14+V14)-(AB14*99)</f>
        <v>8</v>
      </c>
      <c r="AD14" s="67" t="n">
        <f aca="false">IF(AC14&lt;=4,1,IF(AC14&lt;=6,2,3))</f>
        <v>3</v>
      </c>
      <c r="AF14" s="64" t="n">
        <f aca="false">COUNTIF(B14:E14,99)+COUNTIF(J14:K14,99)</f>
        <v>0</v>
      </c>
      <c r="AG14" s="65" t="n">
        <f aca="false">(B14+C14+D14+E14+J14+K14)-(AF14*99)</f>
        <v>15</v>
      </c>
      <c r="AH14" s="65" t="n">
        <f aca="false">IF(AG14&lt;=6,1,IF(AG14&lt;=12,2,3))</f>
        <v>3</v>
      </c>
      <c r="AJ14" s="64" t="n">
        <f aca="false">COUNTIF(L14:P14,99)</f>
        <v>0</v>
      </c>
      <c r="AK14" s="65" t="n">
        <f aca="false">(L14+M14+N14+O14+P14)-(AJ14*99)</f>
        <v>8</v>
      </c>
      <c r="AL14" s="65" t="n">
        <f aca="false">IF(P14=3,3,IF(AK14&lt;=7,1,IF(AK14&lt;=10,2,3)))</f>
        <v>3</v>
      </c>
      <c r="AN14" s="65" t="n">
        <f aca="false">AH14+AL14+Z14+AD14</f>
        <v>12</v>
      </c>
      <c r="AO14" s="68" t="n">
        <f aca="false">ROUND(IF(AH14=1,1,IF((AH14+AL14)=3,1,IF(AND((AH14+AL14)=4,AD14=3),3,IF((AH14+AL14)=4,2,AN14/4)))),0)</f>
        <v>3</v>
      </c>
      <c r="AP14" s="46" t="n">
        <f aca="false">AN14/4</f>
        <v>3</v>
      </c>
      <c r="AQ14" s="65" t="n">
        <f aca="false">ROUND((AN14/4),0)</f>
        <v>3</v>
      </c>
      <c r="AS14" s="0" t="n">
        <f aca="false">IF(AND(AH14=3,DonneesCollectees!B14="prairie"),1,0)</f>
        <v>0</v>
      </c>
    </row>
    <row r="15" customFormat="false" ht="14.4" hidden="false" customHeight="false" outlineLevel="0" collapsed="false">
      <c r="A15" s="44" t="n">
        <f aca="false">DonneesCollectees!A15</f>
        <v>18</v>
      </c>
      <c r="B15" s="47" t="n">
        <f aca="false">IF(DonneesCollectees!B15=99,99,VLOOKUP(DonneesCollectees!B15,Matrices_notation!$A$2:$B$20,2,0))</f>
        <v>3</v>
      </c>
      <c r="C15" s="47" t="n">
        <f aca="false">IF(DonneesCollectees!C15=99,99,VLOOKUP(DonneesCollectees!C15,Matrices_notation!$D$2:$F$5,3,0))</f>
        <v>3</v>
      </c>
      <c r="D15" s="61" t="n">
        <f aca="false">IF(DonneesCollectees!D15=99,99,VLOOKUP(DonneesCollectees!D15,Matrices_notation!$A$23:$B$32,2,0))</f>
        <v>2</v>
      </c>
      <c r="E15" s="47" t="n">
        <f aca="false">IF(DonneesCollectees!E15=99,99,VLOOKUP(DonneesCollectees!E15,Matrices_notation!$P$25:$R$27,3,0))</f>
        <v>3</v>
      </c>
      <c r="F15" s="47" t="n">
        <f aca="false">IF(DonneesCollectees!F15=99,99,VLOOKUP(DonneesCollectees!F15,Matrices_notation!$H$8:$J$9,3,0))</f>
        <v>3</v>
      </c>
      <c r="G15" s="61" t="n">
        <f aca="false">IF(DonneesCollectees!F15=99,99,VLOOKUP(DonneesCollectees!G15,Matrices_notation!$P$13:$R$15,3,0))</f>
        <v>1</v>
      </c>
      <c r="H15" s="62" t="n">
        <f aca="false">IF(DonneesCollectees!H15=99,99,VLOOKUP(DonneesCollectees!H15,Matrices_notation!$D$8:$F$10,3,0))</f>
        <v>2</v>
      </c>
      <c r="I15" s="50" t="n">
        <f aca="false">IF(DonneesCollectees!I15=99,99,VLOOKUP(DonneesCollectees!I15,Matrices_notation!$L$19:$N$24,3,0))</f>
        <v>3</v>
      </c>
      <c r="J15" s="47" t="n">
        <f aca="false">IF(DonneesCollectees!J15=99,99,VLOOKUP(DonneesCollectees!J15,Matrices_notation!$H$2:$J$5,3,0))</f>
        <v>2</v>
      </c>
      <c r="K15" s="47" t="n">
        <f aca="false">IF(DonneesCollectees!K15=99,99,VLOOKUP(DonneesCollectees!K15,Matrices_notation!$P$19:$R$21,3,0))</f>
        <v>3</v>
      </c>
      <c r="L15" s="51" t="n">
        <f aca="false">IF(AND(DonneesCollectees!B15&lt;&gt;"jachère",DonneesCollectees!B15&lt;&gt;"prairie",DonneesCollectees!B15&lt;&gt;"verger",DonneesCollectees!I15=3),IF(DonneesCollectees!L15=99,99,VLOOKUP(DonneesCollectees!L15,Matrices_notation!$H$13:$J$14,3,0)),2)</f>
        <v>2</v>
      </c>
      <c r="M15" s="51" t="n">
        <f aca="false">IF(DonneesCollectees!M15=99,99,VLOOKUP(DonneesCollectees!M15,Matrices_notation!$H$25:$J$27,3,0))</f>
        <v>1</v>
      </c>
      <c r="N15" s="51" t="n">
        <f aca="false">IF(DonneesCollectees!N15=99,99,VLOOKUP(DonneesCollectees!N15,Matrices_notation!$P$7:$R$10,3,0))</f>
        <v>1</v>
      </c>
      <c r="O15" s="51" t="n">
        <f aca="false">IF(DonneesCollectees!O15=99,99,VLOOKUP(DonneesCollectees!O15,Matrices_notation!$P$2:$R$3,3,0))</f>
        <v>1</v>
      </c>
      <c r="P15" s="51" t="n">
        <f aca="false">IF(DonneesCollectees!P15=99,99,VLOOKUP(DonneesCollectees!P15,Matrices_notation!$L$13:$N$16,3,0))</f>
        <v>1</v>
      </c>
      <c r="Q15" s="52" t="n">
        <f aca="false">IF(DonneesCollectees!Q15=99,99,VLOOKUP(DonneesCollectees!Q15,Matrices_notation!$D$13:$F$15,3,0))</f>
        <v>1</v>
      </c>
      <c r="R15" s="52" t="n">
        <f aca="false">IF(DonneesCollectees!R15=99,99,VLOOKUP(DonneesCollectees!R15,Matrices_notation!$D$25:$F$26,3,0))</f>
        <v>2</v>
      </c>
      <c r="S15" s="52" t="n">
        <f aca="false">IF(DonneesCollectees!S15=99,99,VLOOKUP(DonneesCollectees!S15,Matrices_notation!$H$19:$J$22,3,0))</f>
        <v>2</v>
      </c>
      <c r="T15" s="52" t="n">
        <f aca="false">IF(DonneesCollectees!T15=99,99,VLOOKUP(DonneesCollectees!T15,Matrices_notation!$L$2:$N$4,3,0))</f>
        <v>3</v>
      </c>
      <c r="U15" s="63" t="n">
        <f aca="false">IF(DonneesCollectees!U15=99,99,VLOOKUP(DonneesCollectees!U15,Matrices_notation!$D$19:$F$22,3,0))</f>
        <v>3</v>
      </c>
      <c r="V15" s="51" t="n">
        <f aca="false">IF(DonneesCollectees!V15=99,99,VLOOKUP(DonneesCollectees!V15,Matrices_notation!$L$8:$N$10,3,0))</f>
        <v>3</v>
      </c>
      <c r="X15" s="64" t="n">
        <f aca="false">COUNTIF(Q15:U15,99)</f>
        <v>0</v>
      </c>
      <c r="Y15" s="64" t="n">
        <f aca="false">IF(T15=1,(Q15+R15+T15+U15)-(X15*99),(Q15+R15+S15+T15+U15)-(X15*99))</f>
        <v>11</v>
      </c>
      <c r="Z15" s="65" t="n">
        <f aca="false">IF(T15=1,IF(Y15&lt;=6,1,IF(Y15&lt;=11,2,3)),IF(Y15&lt;=7,1,IF(Y15&lt;=12,2,3)))</f>
        <v>2</v>
      </c>
      <c r="AB15" s="66" t="n">
        <f aca="false">COUNTIF(H15:I15,99)+COUNTIF(V15,99)</f>
        <v>0</v>
      </c>
      <c r="AC15" s="66" t="n">
        <f aca="false">(H15+I15+V15)-(AB15*99)</f>
        <v>8</v>
      </c>
      <c r="AD15" s="67" t="n">
        <f aca="false">IF(AC15&lt;=4,1,IF(AC15&lt;=6,2,3))</f>
        <v>3</v>
      </c>
      <c r="AF15" s="64" t="n">
        <f aca="false">COUNTIF(B15:E15,99)+COUNTIF(J15:K15,99)</f>
        <v>0</v>
      </c>
      <c r="AG15" s="65" t="n">
        <f aca="false">(B15+C15+D15+E15+J15+K15)-(AF15*99)</f>
        <v>16</v>
      </c>
      <c r="AH15" s="65" t="n">
        <f aca="false">IF(AG15&lt;=6,1,IF(AG15&lt;=12,2,3))</f>
        <v>3</v>
      </c>
      <c r="AJ15" s="64" t="n">
        <f aca="false">COUNTIF(L15:P15,99)</f>
        <v>0</v>
      </c>
      <c r="AK15" s="65" t="n">
        <f aca="false">(L15+M15+N15+O15+P15)-(AJ15*99)</f>
        <v>6</v>
      </c>
      <c r="AL15" s="65" t="n">
        <f aca="false">IF(P15=3,3,IF(AK15&lt;=7,1,IF(AK15&lt;=10,2,3)))</f>
        <v>1</v>
      </c>
      <c r="AN15" s="65" t="n">
        <f aca="false">AH15+AL15+Z15+AD15</f>
        <v>9</v>
      </c>
      <c r="AO15" s="68" t="n">
        <f aca="false">ROUND(IF(AH15=1,1,IF((AH15+AL15)=3,1,IF(AND((AH15+AL15)=4,AD15=3),3,IF((AH15+AL15)=4,2,AN15/4)))),0)</f>
        <v>3</v>
      </c>
      <c r="AP15" s="46" t="n">
        <f aca="false">AN15/4</f>
        <v>2.25</v>
      </c>
      <c r="AQ15" s="65" t="n">
        <f aca="false">ROUND((AN15/4),0)</f>
        <v>2</v>
      </c>
      <c r="AS15" s="0" t="n">
        <f aca="false">IF(AND(AH15=3,DonneesCollectees!B15="prairie"),1,0)</f>
        <v>0</v>
      </c>
    </row>
    <row r="16" customFormat="false" ht="14.4" hidden="false" customHeight="false" outlineLevel="0" collapsed="false">
      <c r="A16" s="44" t="n">
        <f aca="false">DonneesCollectees!A16</f>
        <v>15</v>
      </c>
      <c r="B16" s="47" t="n">
        <f aca="false">IF(DonneesCollectees!B16=99,99,VLOOKUP(DonneesCollectees!B16,Matrices_notation!$A$2:$B$20,2,0))</f>
        <v>3</v>
      </c>
      <c r="C16" s="47" t="n">
        <f aca="false">IF(DonneesCollectees!C16=99,99,VLOOKUP(DonneesCollectees!C16,Matrices_notation!$D$2:$F$5,3,0))</f>
        <v>3</v>
      </c>
      <c r="D16" s="61" t="n">
        <f aca="false">IF(DonneesCollectees!D16=99,99,VLOOKUP(DonneesCollectees!D16,Matrices_notation!$A$23:$B$32,2,0))</f>
        <v>1</v>
      </c>
      <c r="E16" s="47" t="n">
        <f aca="false">IF(DonneesCollectees!E16=99,99,VLOOKUP(DonneesCollectees!E16,Matrices_notation!$P$25:$R$27,3,0))</f>
        <v>3</v>
      </c>
      <c r="F16" s="47" t="n">
        <f aca="false">IF(DonneesCollectees!F16=99,99,VLOOKUP(DonneesCollectees!F16,Matrices_notation!$H$8:$J$9,3,0))</f>
        <v>3</v>
      </c>
      <c r="G16" s="61" t="n">
        <f aca="false">IF(DonneesCollectees!F16=99,99,VLOOKUP(DonneesCollectees!G16,Matrices_notation!$P$13:$R$15,3,0))</f>
        <v>2</v>
      </c>
      <c r="H16" s="62" t="n">
        <f aca="false">IF(DonneesCollectees!H16=99,99,VLOOKUP(DonneesCollectees!H16,Matrices_notation!$D$8:$F$10,3,0))</f>
        <v>2</v>
      </c>
      <c r="I16" s="50" t="n">
        <f aca="false">IF(DonneesCollectees!I16=99,99,VLOOKUP(DonneesCollectees!I16,Matrices_notation!$L$19:$N$24,3,0))</f>
        <v>3</v>
      </c>
      <c r="J16" s="47" t="n">
        <f aca="false">IF(DonneesCollectees!J16=99,99,VLOOKUP(DonneesCollectees!J16,Matrices_notation!$H$2:$J$5,3,0))</f>
        <v>2</v>
      </c>
      <c r="K16" s="47" t="n">
        <f aca="false">IF(DonneesCollectees!K16=99,99,VLOOKUP(DonneesCollectees!K16,Matrices_notation!$P$19:$R$21,3,0))</f>
        <v>2</v>
      </c>
      <c r="L16" s="51" t="n">
        <f aca="false">IF(AND(DonneesCollectees!B16&lt;&gt;"jachère",DonneesCollectees!B16&lt;&gt;"prairie",DonneesCollectees!B16&lt;&gt;"verger",DonneesCollectees!I16=3),IF(DonneesCollectees!L16=99,99,VLOOKUP(DonneesCollectees!L16,Matrices_notation!$H$13:$J$14,3,0)),2)</f>
        <v>2</v>
      </c>
      <c r="M16" s="51" t="n">
        <f aca="false">IF(DonneesCollectees!M16=99,99,VLOOKUP(DonneesCollectees!M16,Matrices_notation!$H$25:$J$27,3,0))</f>
        <v>1</v>
      </c>
      <c r="N16" s="51" t="n">
        <f aca="false">IF(DonneesCollectees!N16=99,99,VLOOKUP(DonneesCollectees!N16,Matrices_notation!$P$7:$R$10,3,0))</f>
        <v>1</v>
      </c>
      <c r="O16" s="51" t="n">
        <f aca="false">IF(DonneesCollectees!O16=99,99,VLOOKUP(DonneesCollectees!O16,Matrices_notation!$P$2:$R$3,3,0))</f>
        <v>1</v>
      </c>
      <c r="P16" s="51" t="n">
        <f aca="false">IF(DonneesCollectees!P16=99,99,VLOOKUP(DonneesCollectees!P16,Matrices_notation!$L$13:$N$16,3,0))</f>
        <v>1</v>
      </c>
      <c r="Q16" s="52" t="n">
        <f aca="false">IF(DonneesCollectees!Q16=99,99,VLOOKUP(DonneesCollectees!Q16,Matrices_notation!$D$13:$F$15,3,0))</f>
        <v>2</v>
      </c>
      <c r="R16" s="52" t="n">
        <f aca="false">IF(DonneesCollectees!R16=99,99,VLOOKUP(DonneesCollectees!R16,Matrices_notation!$D$25:$F$26,3,0))</f>
        <v>2</v>
      </c>
      <c r="S16" s="52" t="n">
        <f aca="false">IF(DonneesCollectees!S16=99,99,VLOOKUP(DonneesCollectees!S16,Matrices_notation!$H$19:$J$22,3,0))</f>
        <v>1</v>
      </c>
      <c r="T16" s="52" t="n">
        <f aca="false">IF(DonneesCollectees!T16=99,99,VLOOKUP(DonneesCollectees!T16,Matrices_notation!$L$2:$N$4,3,0))</f>
        <v>2</v>
      </c>
      <c r="U16" s="63" t="n">
        <f aca="false">IF(DonneesCollectees!U16=99,99,VLOOKUP(DonneesCollectees!U16,Matrices_notation!$D$19:$F$22,3,0))</f>
        <v>1</v>
      </c>
      <c r="V16" s="51" t="n">
        <f aca="false">IF(DonneesCollectees!V16=99,99,VLOOKUP(DonneesCollectees!V16,Matrices_notation!$L$8:$N$10,3,0))</f>
        <v>3</v>
      </c>
      <c r="X16" s="64" t="n">
        <f aca="false">COUNTIF(Q16:U16,99)</f>
        <v>0</v>
      </c>
      <c r="Y16" s="64" t="n">
        <f aca="false">IF(T16=1,(Q16+R16+T16+U16)-(X16*99),(Q16+R16+S16+T16+U16)-(X16*99))</f>
        <v>8</v>
      </c>
      <c r="Z16" s="65" t="n">
        <f aca="false">IF(T16=1,IF(Y16&lt;=6,1,IF(Y16&lt;=11,2,3)),IF(Y16&lt;=7,1,IF(Y16&lt;=12,2,3)))</f>
        <v>2</v>
      </c>
      <c r="AB16" s="66" t="n">
        <f aca="false">COUNTIF(H16:I16,99)+COUNTIF(V16,99)</f>
        <v>0</v>
      </c>
      <c r="AC16" s="66" t="n">
        <f aca="false">(H16+I16+V16)-(AB16*99)</f>
        <v>8</v>
      </c>
      <c r="AD16" s="67" t="n">
        <f aca="false">IF(AC16&lt;=4,1,IF(AC16&lt;=6,2,3))</f>
        <v>3</v>
      </c>
      <c r="AF16" s="64" t="n">
        <f aca="false">COUNTIF(B16:E16,99)+COUNTIF(J16:K16,99)</f>
        <v>0</v>
      </c>
      <c r="AG16" s="65" t="n">
        <f aca="false">(B16+C16+D16+E16+J16+K16)-(AF16*99)</f>
        <v>14</v>
      </c>
      <c r="AH16" s="65" t="n">
        <f aca="false">IF(AG16&lt;=6,1,IF(AG16&lt;=12,2,3))</f>
        <v>3</v>
      </c>
      <c r="AJ16" s="64" t="n">
        <f aca="false">COUNTIF(L16:P16,99)</f>
        <v>0</v>
      </c>
      <c r="AK16" s="65" t="n">
        <f aca="false">(L16+M16+N16+O16+P16)-(AJ16*99)</f>
        <v>6</v>
      </c>
      <c r="AL16" s="65" t="n">
        <f aca="false">IF(P16=3,3,IF(AK16&lt;=7,1,IF(AK16&lt;=10,2,3)))</f>
        <v>1</v>
      </c>
      <c r="AN16" s="65" t="n">
        <f aca="false">AH16+AL16+Z16+AD16</f>
        <v>9</v>
      </c>
      <c r="AO16" s="68" t="n">
        <f aca="false">ROUND(IF(AH16=1,1,IF((AH16+AL16)=3,1,IF(AND((AH16+AL16)=4,AD16=3),3,IF((AH16+AL16)=4,2,AN16/4)))),0)</f>
        <v>3</v>
      </c>
      <c r="AP16" s="46" t="n">
        <f aca="false">AN16/4</f>
        <v>2.25</v>
      </c>
      <c r="AQ16" s="65" t="n">
        <f aca="false">ROUND((AN16/4),0)</f>
        <v>2</v>
      </c>
      <c r="AS16" s="0" t="n">
        <f aca="false">IF(AND(AH16=3,DonneesCollectees!B16="prairie"),1,0)</f>
        <v>0</v>
      </c>
    </row>
    <row r="17" customFormat="false" ht="14.4" hidden="false" customHeight="false" outlineLevel="0" collapsed="false">
      <c r="A17" s="44" t="n">
        <f aca="false">DonneesCollectees!A17</f>
        <v>13</v>
      </c>
      <c r="B17" s="47" t="n">
        <f aca="false">IF(DonneesCollectees!B17=99,99,VLOOKUP(DonneesCollectees!B17,Matrices_notation!$A$2:$B$20,2,0))</f>
        <v>2</v>
      </c>
      <c r="C17" s="47" t="n">
        <f aca="false">IF(DonneesCollectees!C17=99,99,VLOOKUP(DonneesCollectees!C17,Matrices_notation!$D$2:$F$5,3,0))</f>
        <v>3</v>
      </c>
      <c r="D17" s="61" t="n">
        <f aca="false">IF(DonneesCollectees!D17=99,99,VLOOKUP(DonneesCollectees!D17,Matrices_notation!$A$23:$B$32,2,0))</f>
        <v>2</v>
      </c>
      <c r="E17" s="47" t="n">
        <f aca="false">IF(DonneesCollectees!E17=99,99,VLOOKUP(DonneesCollectees!E17,Matrices_notation!$P$25:$R$27,3,0))</f>
        <v>3</v>
      </c>
      <c r="F17" s="47" t="n">
        <f aca="false">IF(DonneesCollectees!F17=99,99,VLOOKUP(DonneesCollectees!F17,Matrices_notation!$H$8:$J$9,3,0))</f>
        <v>2</v>
      </c>
      <c r="G17" s="61" t="n">
        <f aca="false">IF(DonneesCollectees!F17=99,99,VLOOKUP(DonneesCollectees!G17,Matrices_notation!$P$13:$R$15,3,0))</f>
        <v>1</v>
      </c>
      <c r="H17" s="62" t="n">
        <f aca="false">IF(DonneesCollectees!H17=99,99,VLOOKUP(DonneesCollectees!H17,Matrices_notation!$D$8:$F$10,3,0))</f>
        <v>2</v>
      </c>
      <c r="I17" s="50" t="n">
        <f aca="false">IF(DonneesCollectees!I17=99,99,VLOOKUP(DonneesCollectees!I17,Matrices_notation!$L$19:$N$24,3,0))</f>
        <v>3</v>
      </c>
      <c r="J17" s="47" t="n">
        <f aca="false">IF(DonneesCollectees!J17=99,99,VLOOKUP(DonneesCollectees!J17,Matrices_notation!$H$2:$J$5,3,0))</f>
        <v>2</v>
      </c>
      <c r="K17" s="47" t="n">
        <f aca="false">IF(DonneesCollectees!K17=99,99,VLOOKUP(DonneesCollectees!K17,Matrices_notation!$P$19:$R$21,3,0))</f>
        <v>2</v>
      </c>
      <c r="L17" s="51" t="n">
        <f aca="false">IF(AND(DonneesCollectees!B17&lt;&gt;"jachère",DonneesCollectees!B17&lt;&gt;"prairie",DonneesCollectees!B17&lt;&gt;"verger",DonneesCollectees!I17=3),IF(DonneesCollectees!L17=99,99,VLOOKUP(DonneesCollectees!L17,Matrices_notation!$H$13:$J$14,3,0)),2)</f>
        <v>2</v>
      </c>
      <c r="M17" s="51" t="n">
        <f aca="false">IF(DonneesCollectees!M17=99,99,VLOOKUP(DonneesCollectees!M17,Matrices_notation!$H$25:$J$27,3,0))</f>
        <v>1</v>
      </c>
      <c r="N17" s="51" t="n">
        <f aca="false">IF(DonneesCollectees!N17=99,99,VLOOKUP(DonneesCollectees!N17,Matrices_notation!$P$7:$R$10,3,0))</f>
        <v>1</v>
      </c>
      <c r="O17" s="51" t="n">
        <f aca="false">IF(DonneesCollectees!O17=99,99,VLOOKUP(DonneesCollectees!O17,Matrices_notation!$P$2:$R$3,3,0))</f>
        <v>1</v>
      </c>
      <c r="P17" s="51" t="n">
        <f aca="false">IF(DonneesCollectees!P17=99,99,VLOOKUP(DonneesCollectees!P17,Matrices_notation!$L$13:$N$16,3,0))</f>
        <v>3</v>
      </c>
      <c r="Q17" s="52" t="n">
        <f aca="false">IF(DonneesCollectees!Q17=99,99,VLOOKUP(DonneesCollectees!Q17,Matrices_notation!$D$13:$F$15,3,0))</f>
        <v>3</v>
      </c>
      <c r="R17" s="52" t="n">
        <f aca="false">IF(DonneesCollectees!R17=99,99,VLOOKUP(DonneesCollectees!R17,Matrices_notation!$D$25:$F$26,3,0))</f>
        <v>2</v>
      </c>
      <c r="S17" s="52" t="n">
        <f aca="false">IF(DonneesCollectees!S17=99,99,VLOOKUP(DonneesCollectees!S17,Matrices_notation!$H$19:$J$22,3,0))</f>
        <v>3</v>
      </c>
      <c r="T17" s="52" t="n">
        <f aca="false">IF(DonneesCollectees!T17=99,99,VLOOKUP(DonneesCollectees!T17,Matrices_notation!$L$2:$N$4,3,0))</f>
        <v>3</v>
      </c>
      <c r="U17" s="63" t="n">
        <f aca="false">IF(DonneesCollectees!U17=99,99,VLOOKUP(DonneesCollectees!U17,Matrices_notation!$D$19:$F$22,3,0))</f>
        <v>3</v>
      </c>
      <c r="V17" s="51" t="n">
        <f aca="false">IF(DonneesCollectees!V17=99,99,VLOOKUP(DonneesCollectees!V17,Matrices_notation!$L$8:$N$10,3,0))</f>
        <v>3</v>
      </c>
      <c r="X17" s="64" t="n">
        <f aca="false">COUNTIF(Q17:U17,99)</f>
        <v>0</v>
      </c>
      <c r="Y17" s="64" t="n">
        <f aca="false">IF(T17=1,(Q17+R17+T17+U17)-(X17*99),(Q17+R17+S17+T17+U17)-(X17*99))</f>
        <v>14</v>
      </c>
      <c r="Z17" s="65" t="n">
        <f aca="false">IF(T17=1,IF(Y17&lt;=6,1,IF(Y17&lt;=11,2,3)),IF(Y17&lt;=7,1,IF(Y17&lt;=12,2,3)))</f>
        <v>3</v>
      </c>
      <c r="AB17" s="66" t="n">
        <f aca="false">COUNTIF(H17:I17,99)+COUNTIF(V17,99)</f>
        <v>0</v>
      </c>
      <c r="AC17" s="66" t="n">
        <f aca="false">(H17+I17+V17)-(AB17*99)</f>
        <v>8</v>
      </c>
      <c r="AD17" s="67" t="n">
        <f aca="false">IF(AC17&lt;=4,1,IF(AC17&lt;=6,2,3))</f>
        <v>3</v>
      </c>
      <c r="AF17" s="64" t="n">
        <f aca="false">COUNTIF(B17:E17,99)+COUNTIF(J17:K17,99)</f>
        <v>0</v>
      </c>
      <c r="AG17" s="65" t="n">
        <f aca="false">(B17+C17+D17+E17+J17+K17)-(AF17*99)</f>
        <v>14</v>
      </c>
      <c r="AH17" s="65" t="n">
        <f aca="false">IF(AG17&lt;=6,1,IF(AG17&lt;=12,2,3))</f>
        <v>3</v>
      </c>
      <c r="AJ17" s="64" t="n">
        <f aca="false">COUNTIF(L17:P17,99)</f>
        <v>0</v>
      </c>
      <c r="AK17" s="65" t="n">
        <f aca="false">(L17+M17+N17+O17+P17)-(AJ17*99)</f>
        <v>8</v>
      </c>
      <c r="AL17" s="65" t="n">
        <f aca="false">IF(P17=3,3,IF(AK17&lt;=7,1,IF(AK17&lt;=10,2,3)))</f>
        <v>3</v>
      </c>
      <c r="AN17" s="65" t="n">
        <f aca="false">AH17+AL17+Z17+AD17</f>
        <v>12</v>
      </c>
      <c r="AO17" s="68" t="n">
        <f aca="false">ROUND(IF(AH17=1,1,IF((AH17+AL17)=3,1,IF(AND((AH17+AL17)=4,AD17=3),3,IF((AH17+AL17)=4,2,AN17/4)))),0)</f>
        <v>3</v>
      </c>
      <c r="AP17" s="46" t="n">
        <f aca="false">AN17/4</f>
        <v>3</v>
      </c>
      <c r="AQ17" s="65" t="n">
        <f aca="false">ROUND((AN17/4),0)</f>
        <v>3</v>
      </c>
      <c r="AS17" s="0" t="n">
        <f aca="false">IF(AND(AH17=3,DonneesCollectees!B17="prairie"),1,0)</f>
        <v>0</v>
      </c>
    </row>
    <row r="18" customFormat="false" ht="14.4" hidden="false" customHeight="false" outlineLevel="0" collapsed="false">
      <c r="A18" s="44" t="n">
        <f aca="false">DonneesCollectees!A18</f>
        <v>17</v>
      </c>
      <c r="B18" s="47" t="n">
        <f aca="false">IF(DonneesCollectees!B18=99,99,VLOOKUP(DonneesCollectees!B18,Matrices_notation!$A$2:$B$20,2,0))</f>
        <v>3</v>
      </c>
      <c r="C18" s="47" t="n">
        <f aca="false">IF(DonneesCollectees!C18=99,99,VLOOKUP(DonneesCollectees!C18,Matrices_notation!$D$2:$F$5,3,0))</f>
        <v>3</v>
      </c>
      <c r="D18" s="61" t="n">
        <f aca="false">IF(DonneesCollectees!D18=99,99,VLOOKUP(DonneesCollectees!D18,Matrices_notation!$A$23:$B$32,2,0))</f>
        <v>3</v>
      </c>
      <c r="E18" s="47" t="n">
        <f aca="false">IF(DonneesCollectees!E18=99,99,VLOOKUP(DonneesCollectees!E18,Matrices_notation!$P$25:$R$27,3,0))</f>
        <v>2</v>
      </c>
      <c r="F18" s="47" t="n">
        <f aca="false">IF(DonneesCollectees!F18=99,99,VLOOKUP(DonneesCollectees!F18,Matrices_notation!$H$8:$J$9,3,0))</f>
        <v>3</v>
      </c>
      <c r="G18" s="61" t="n">
        <f aca="false">IF(DonneesCollectees!F18=99,99,VLOOKUP(DonneesCollectees!G18,Matrices_notation!$P$13:$R$15,3,0))</f>
        <v>1</v>
      </c>
      <c r="H18" s="62" t="n">
        <f aca="false">IF(DonneesCollectees!H18=99,99,VLOOKUP(DonneesCollectees!H18,Matrices_notation!$D$8:$F$10,3,0))</f>
        <v>2</v>
      </c>
      <c r="I18" s="50" t="n">
        <f aca="false">IF(DonneesCollectees!I18=99,99,VLOOKUP(DonneesCollectees!I18,Matrices_notation!$L$19:$N$24,3,0))</f>
        <v>3</v>
      </c>
      <c r="J18" s="47" t="n">
        <f aca="false">IF(DonneesCollectees!J18=99,99,VLOOKUP(DonneesCollectees!J18,Matrices_notation!$H$2:$J$5,3,0))</f>
        <v>2</v>
      </c>
      <c r="K18" s="47" t="n">
        <f aca="false">IF(DonneesCollectees!K18=99,99,VLOOKUP(DonneesCollectees!K18,Matrices_notation!$P$19:$R$21,3,0))</f>
        <v>2</v>
      </c>
      <c r="L18" s="51" t="n">
        <f aca="false">IF(AND(DonneesCollectees!B18&lt;&gt;"jachère",DonneesCollectees!B18&lt;&gt;"prairie",DonneesCollectees!B18&lt;&gt;"verger",DonneesCollectees!I18=3),IF(DonneesCollectees!L18=99,99,VLOOKUP(DonneesCollectees!L18,Matrices_notation!$H$13:$J$14,3,0)),2)</f>
        <v>3</v>
      </c>
      <c r="M18" s="51" t="n">
        <f aca="false">IF(DonneesCollectees!M18=99,99,VLOOKUP(DonneesCollectees!M18,Matrices_notation!$H$25:$J$27,3,0))</f>
        <v>1</v>
      </c>
      <c r="N18" s="51" t="n">
        <f aca="false">IF(DonneesCollectees!N18=99,99,VLOOKUP(DonneesCollectees!N18,Matrices_notation!$P$7:$R$10,3,0))</f>
        <v>1</v>
      </c>
      <c r="O18" s="51" t="n">
        <f aca="false">IF(DonneesCollectees!O18=99,99,VLOOKUP(DonneesCollectees!O18,Matrices_notation!$P$2:$R$3,3,0))</f>
        <v>1</v>
      </c>
      <c r="P18" s="51" t="n">
        <f aca="false">IF(DonneesCollectees!P18=99,99,VLOOKUP(DonneesCollectees!P18,Matrices_notation!$L$13:$N$16,3,0))</f>
        <v>3</v>
      </c>
      <c r="Q18" s="52" t="n">
        <f aca="false">IF(DonneesCollectees!Q18=99,99,VLOOKUP(DonneesCollectees!Q18,Matrices_notation!$D$13:$F$15,3,0))</f>
        <v>3</v>
      </c>
      <c r="R18" s="52" t="n">
        <f aca="false">IF(DonneesCollectees!R18=99,99,VLOOKUP(DonneesCollectees!R18,Matrices_notation!$D$25:$F$26,3,0))</f>
        <v>2</v>
      </c>
      <c r="S18" s="52" t="n">
        <f aca="false">IF(DonneesCollectees!S18=99,99,VLOOKUP(DonneesCollectees!S18,Matrices_notation!$H$19:$J$22,3,0))</f>
        <v>3</v>
      </c>
      <c r="T18" s="52" t="n">
        <f aca="false">IF(DonneesCollectees!T18=99,99,VLOOKUP(DonneesCollectees!T18,Matrices_notation!$L$2:$N$4,3,0))</f>
        <v>3</v>
      </c>
      <c r="U18" s="63" t="n">
        <f aca="false">IF(DonneesCollectees!U18=99,99,VLOOKUP(DonneesCollectees!U18,Matrices_notation!$D$19:$F$22,3,0))</f>
        <v>3</v>
      </c>
      <c r="V18" s="51" t="n">
        <f aca="false">IF(DonneesCollectees!V18=99,99,VLOOKUP(DonneesCollectees!V18,Matrices_notation!$L$8:$N$10,3,0))</f>
        <v>3</v>
      </c>
      <c r="X18" s="64" t="n">
        <f aca="false">COUNTIF(Q18:U18,99)</f>
        <v>0</v>
      </c>
      <c r="Y18" s="64" t="n">
        <f aca="false">IF(T18=1,(Q18+R18+T18+U18)-(X18*99),(Q18+R18+S18+T18+U18)-(X18*99))</f>
        <v>14</v>
      </c>
      <c r="Z18" s="65" t="n">
        <f aca="false">IF(T18=1,IF(Y18&lt;=6,1,IF(Y18&lt;=11,2,3)),IF(Y18&lt;=7,1,IF(Y18&lt;=12,2,3)))</f>
        <v>3</v>
      </c>
      <c r="AB18" s="66" t="n">
        <f aca="false">COUNTIF(H18:I18,99)+COUNTIF(V18,99)</f>
        <v>0</v>
      </c>
      <c r="AC18" s="66" t="n">
        <f aca="false">(H18+I18+V18)-(AB18*99)</f>
        <v>8</v>
      </c>
      <c r="AD18" s="67" t="n">
        <f aca="false">IF(AC18&lt;=4,1,IF(AC18&lt;=6,2,3))</f>
        <v>3</v>
      </c>
      <c r="AF18" s="64" t="n">
        <f aca="false">COUNTIF(B18:E18,99)+COUNTIF(J18:K18,99)</f>
        <v>0</v>
      </c>
      <c r="AG18" s="65" t="n">
        <f aca="false">(B18+C18+D18+E18+J18+K18)-(AF18*99)</f>
        <v>15</v>
      </c>
      <c r="AH18" s="65" t="n">
        <f aca="false">IF(AG18&lt;=6,1,IF(AG18&lt;=12,2,3))</f>
        <v>3</v>
      </c>
      <c r="AJ18" s="64" t="n">
        <f aca="false">COUNTIF(L18:P18,99)</f>
        <v>0</v>
      </c>
      <c r="AK18" s="65" t="n">
        <f aca="false">(L18+M18+N18+O18+P18)-(AJ18*99)</f>
        <v>9</v>
      </c>
      <c r="AL18" s="65" t="n">
        <f aca="false">IF(P18=3,3,IF(AK18&lt;=7,1,IF(AK18&lt;=10,2,3)))</f>
        <v>3</v>
      </c>
      <c r="AN18" s="65" t="n">
        <f aca="false">AH18+AL18+Z18+AD18</f>
        <v>12</v>
      </c>
      <c r="AO18" s="68" t="n">
        <f aca="false">ROUND(IF(AH18=1,1,IF((AH18+AL18)=3,1,IF(AND((AH18+AL18)=4,AD18=3),3,IF((AH18+AL18)=4,2,AN18/4)))),0)</f>
        <v>3</v>
      </c>
      <c r="AP18" s="46" t="n">
        <f aca="false">AN18/4</f>
        <v>3</v>
      </c>
      <c r="AQ18" s="65" t="n">
        <f aca="false">ROUND((AN18/4),0)</f>
        <v>3</v>
      </c>
      <c r="AS18" s="0" t="n">
        <f aca="false">IF(AND(AH18=3,DonneesCollectees!B18="prairie"),1,0)</f>
        <v>0</v>
      </c>
    </row>
    <row r="19" customFormat="false" ht="14.4" hidden="false" customHeight="false" outlineLevel="0" collapsed="false">
      <c r="A19" s="44" t="n">
        <f aca="false">DonneesCollectees!A19</f>
        <v>21</v>
      </c>
      <c r="B19" s="47" t="n">
        <f aca="false">IF(DonneesCollectees!B19=99,99,VLOOKUP(DonneesCollectees!B19,Matrices_notation!$A$2:$B$20,2,0))</f>
        <v>3</v>
      </c>
      <c r="C19" s="47" t="n">
        <f aca="false">IF(DonneesCollectees!C19=99,99,VLOOKUP(DonneesCollectees!C19,Matrices_notation!$D$2:$F$5,3,0))</f>
        <v>3</v>
      </c>
      <c r="D19" s="61" t="n">
        <f aca="false">IF(DonneesCollectees!D19=99,99,VLOOKUP(DonneesCollectees!D19,Matrices_notation!$A$23:$B$32,2,0))</f>
        <v>3</v>
      </c>
      <c r="E19" s="47" t="n">
        <f aca="false">IF(DonneesCollectees!E19=99,99,VLOOKUP(DonneesCollectees!E19,Matrices_notation!$P$25:$R$27,3,0))</f>
        <v>3</v>
      </c>
      <c r="F19" s="47" t="n">
        <f aca="false">IF(DonneesCollectees!F19=99,99,VLOOKUP(DonneesCollectees!F19,Matrices_notation!$H$8:$J$9,3,0))</f>
        <v>2</v>
      </c>
      <c r="G19" s="61" t="n">
        <f aca="false">IF(DonneesCollectees!F19=99,99,VLOOKUP(DonneesCollectees!G19,Matrices_notation!$P$13:$R$15,3,0))</f>
        <v>1</v>
      </c>
      <c r="H19" s="62" t="n">
        <f aca="false">IF(DonneesCollectees!H19=99,99,VLOOKUP(DonneesCollectees!H19,Matrices_notation!$D$8:$F$10,3,0))</f>
        <v>2</v>
      </c>
      <c r="I19" s="50" t="n">
        <f aca="false">IF(DonneesCollectees!I19=99,99,VLOOKUP(DonneesCollectees!I19,Matrices_notation!$L$19:$N$24,3,0))</f>
        <v>3</v>
      </c>
      <c r="J19" s="47" t="n">
        <f aca="false">IF(DonneesCollectees!J19=99,99,VLOOKUP(DonneesCollectees!J19,Matrices_notation!$H$2:$J$5,3,0))</f>
        <v>2</v>
      </c>
      <c r="K19" s="47" t="n">
        <f aca="false">IF(DonneesCollectees!K19=99,99,VLOOKUP(DonneesCollectees!K19,Matrices_notation!$P$19:$R$21,3,0))</f>
        <v>2</v>
      </c>
      <c r="L19" s="51" t="n">
        <f aca="false">IF(AND(DonneesCollectees!B19&lt;&gt;"jachère",DonneesCollectees!B19&lt;&gt;"prairie",DonneesCollectees!B19&lt;&gt;"verger",DonneesCollectees!I19=3),IF(DonneesCollectees!L19=99,99,VLOOKUP(DonneesCollectees!L19,Matrices_notation!$H$13:$J$14,3,0)),2)</f>
        <v>3</v>
      </c>
      <c r="M19" s="51" t="n">
        <f aca="false">IF(DonneesCollectees!M19=99,99,VLOOKUP(DonneesCollectees!M19,Matrices_notation!$H$25:$J$27,3,0))</f>
        <v>3</v>
      </c>
      <c r="N19" s="51" t="n">
        <f aca="false">IF(DonneesCollectees!N19=99,99,VLOOKUP(DonneesCollectees!N19,Matrices_notation!$P$7:$R$10,3,0))</f>
        <v>1</v>
      </c>
      <c r="O19" s="51" t="n">
        <f aca="false">IF(DonneesCollectees!O19=99,99,VLOOKUP(DonneesCollectees!O19,Matrices_notation!$P$2:$R$3,3,0))</f>
        <v>1</v>
      </c>
      <c r="P19" s="51" t="n">
        <f aca="false">IF(DonneesCollectees!P19=99,99,VLOOKUP(DonneesCollectees!P19,Matrices_notation!$L$13:$N$16,3,0))</f>
        <v>3</v>
      </c>
      <c r="Q19" s="52" t="n">
        <f aca="false">IF(DonneesCollectees!Q19=99,99,VLOOKUP(DonneesCollectees!Q19,Matrices_notation!$D$13:$F$15,3,0))</f>
        <v>3</v>
      </c>
      <c r="R19" s="52" t="n">
        <f aca="false">IF(DonneesCollectees!R19=99,99,VLOOKUP(DonneesCollectees!R19,Matrices_notation!$D$25:$F$26,3,0))</f>
        <v>2</v>
      </c>
      <c r="S19" s="52" t="n">
        <f aca="false">IF(DonneesCollectees!S19=99,99,VLOOKUP(DonneesCollectees!S19,Matrices_notation!$H$19:$J$22,3,0))</f>
        <v>3</v>
      </c>
      <c r="T19" s="52" t="n">
        <f aca="false">IF(DonneesCollectees!T19=99,99,VLOOKUP(DonneesCollectees!T19,Matrices_notation!$L$2:$N$4,3,0))</f>
        <v>3</v>
      </c>
      <c r="U19" s="63" t="n">
        <f aca="false">IF(DonneesCollectees!U19=99,99,VLOOKUP(DonneesCollectees!U19,Matrices_notation!$D$19:$F$22,3,0))</f>
        <v>3</v>
      </c>
      <c r="V19" s="51" t="n">
        <f aca="false">IF(DonneesCollectees!V19=99,99,VLOOKUP(DonneesCollectees!V19,Matrices_notation!$L$8:$N$10,3,0))</f>
        <v>3</v>
      </c>
      <c r="X19" s="64" t="n">
        <f aca="false">COUNTIF(Q19:U19,99)</f>
        <v>0</v>
      </c>
      <c r="Y19" s="64" t="n">
        <f aca="false">IF(T19=1,(Q19+R19+T19+U19)-(X19*99),(Q19+R19+S19+T19+U19)-(X19*99))</f>
        <v>14</v>
      </c>
      <c r="Z19" s="65" t="n">
        <f aca="false">IF(T19=1,IF(Y19&lt;=6,1,IF(Y19&lt;=11,2,3)),IF(Y19&lt;=7,1,IF(Y19&lt;=12,2,3)))</f>
        <v>3</v>
      </c>
      <c r="AB19" s="66" t="n">
        <f aca="false">COUNTIF(H19:I19,99)+COUNTIF(V19,99)</f>
        <v>0</v>
      </c>
      <c r="AC19" s="66" t="n">
        <f aca="false">(H19+I19+V19)-(AB19*99)</f>
        <v>8</v>
      </c>
      <c r="AD19" s="67" t="n">
        <f aca="false">IF(AC19&lt;=4,1,IF(AC19&lt;=6,2,3))</f>
        <v>3</v>
      </c>
      <c r="AF19" s="64" t="n">
        <f aca="false">COUNTIF(B19:E19,99)+COUNTIF(J19:K19,99)</f>
        <v>0</v>
      </c>
      <c r="AG19" s="65" t="n">
        <f aca="false">(B19+C19+D19+E19+J19+K19)-(AF19*99)</f>
        <v>16</v>
      </c>
      <c r="AH19" s="65" t="n">
        <f aca="false">IF(AG19&lt;=6,1,IF(AG19&lt;=12,2,3))</f>
        <v>3</v>
      </c>
      <c r="AJ19" s="64" t="n">
        <f aca="false">COUNTIF(L19:P19,99)</f>
        <v>0</v>
      </c>
      <c r="AK19" s="65" t="n">
        <f aca="false">(L19+M19+N19+O19+P19)-(AJ19*99)</f>
        <v>11</v>
      </c>
      <c r="AL19" s="65" t="n">
        <f aca="false">IF(P19=3,3,IF(AK19&lt;=7,1,IF(AK19&lt;=10,2,3)))</f>
        <v>3</v>
      </c>
      <c r="AN19" s="65" t="n">
        <f aca="false">AH19+AL19+Z19+AD19</f>
        <v>12</v>
      </c>
      <c r="AO19" s="68" t="n">
        <f aca="false">ROUND(IF(AH19=1,1,IF((AH19+AL19)=3,1,IF(AND((AH19+AL19)=4,AD19=3),3,IF((AH19+AL19)=4,2,AN19/4)))),0)</f>
        <v>3</v>
      </c>
      <c r="AP19" s="46" t="n">
        <f aca="false">AN19/4</f>
        <v>3</v>
      </c>
      <c r="AQ19" s="65" t="n">
        <f aca="false">ROUND((AN19/4),0)</f>
        <v>3</v>
      </c>
      <c r="AS19" s="0" t="n">
        <f aca="false">IF(AND(AH19=3,DonneesCollectees!B19="prairie"),1,0)</f>
        <v>0</v>
      </c>
    </row>
    <row r="20" customFormat="false" ht="14.4" hidden="false" customHeight="false" outlineLevel="0" collapsed="false">
      <c r="A20" s="44" t="n">
        <f aca="false">DonneesCollectees!A20</f>
        <v>22</v>
      </c>
      <c r="B20" s="47" t="n">
        <f aca="false">IF(DonneesCollectees!B20=99,99,VLOOKUP(DonneesCollectees!B20,Matrices_notation!$A$2:$B$20,2,0))</f>
        <v>3</v>
      </c>
      <c r="C20" s="47" t="n">
        <f aca="false">IF(DonneesCollectees!C20=99,99,VLOOKUP(DonneesCollectees!C20,Matrices_notation!$D$2:$F$5,3,0))</f>
        <v>3</v>
      </c>
      <c r="D20" s="61" t="n">
        <f aca="false">IF(DonneesCollectees!D20=99,99,VLOOKUP(DonneesCollectees!D20,Matrices_notation!$A$23:$B$32,2,0))</f>
        <v>1</v>
      </c>
      <c r="E20" s="47" t="n">
        <f aca="false">IF(DonneesCollectees!E20=99,99,VLOOKUP(DonneesCollectees!E20,Matrices_notation!$P$25:$R$27,3,0))</f>
        <v>3</v>
      </c>
      <c r="F20" s="47" t="n">
        <f aca="false">IF(DonneesCollectees!F20=99,99,VLOOKUP(DonneesCollectees!F20,Matrices_notation!$H$8:$J$9,3,0))</f>
        <v>3</v>
      </c>
      <c r="G20" s="61" t="n">
        <f aca="false">IF(DonneesCollectees!F20=99,99,VLOOKUP(DonneesCollectees!G20,Matrices_notation!$P$13:$R$15,3,0))</f>
        <v>1</v>
      </c>
      <c r="H20" s="62" t="n">
        <f aca="false">IF(DonneesCollectees!H20=99,99,VLOOKUP(DonneesCollectees!H20,Matrices_notation!$D$8:$F$10,3,0))</f>
        <v>2</v>
      </c>
      <c r="I20" s="50" t="n">
        <f aca="false">IF(DonneesCollectees!I20=99,99,VLOOKUP(DonneesCollectees!I20,Matrices_notation!$L$19:$N$24,3,0))</f>
        <v>3</v>
      </c>
      <c r="J20" s="47" t="n">
        <f aca="false">IF(DonneesCollectees!J20=99,99,VLOOKUP(DonneesCollectees!J20,Matrices_notation!$H$2:$J$5,3,0))</f>
        <v>2</v>
      </c>
      <c r="K20" s="47" t="n">
        <f aca="false">IF(DonneesCollectees!K20=99,99,VLOOKUP(DonneesCollectees!K20,Matrices_notation!$P$19:$R$21,3,0))</f>
        <v>3</v>
      </c>
      <c r="L20" s="51" t="n">
        <f aca="false">IF(AND(DonneesCollectees!B20&lt;&gt;"jachère",DonneesCollectees!B20&lt;&gt;"prairie",DonneesCollectees!B20&lt;&gt;"verger",DonneesCollectees!I20=3),IF(DonneesCollectees!L20=99,99,VLOOKUP(DonneesCollectees!L20,Matrices_notation!$H$13:$J$14,3,0)),2)</f>
        <v>2</v>
      </c>
      <c r="M20" s="51" t="n">
        <f aca="false">IF(DonneesCollectees!M20=99,99,VLOOKUP(DonneesCollectees!M20,Matrices_notation!$H$25:$J$27,3,0))</f>
        <v>3</v>
      </c>
      <c r="N20" s="51" t="n">
        <f aca="false">IF(DonneesCollectees!N20=99,99,VLOOKUP(DonneesCollectees!N20,Matrices_notation!$P$7:$R$10,3,0))</f>
        <v>1</v>
      </c>
      <c r="O20" s="51" t="n">
        <f aca="false">IF(DonneesCollectees!O20=99,99,VLOOKUP(DonneesCollectees!O20,Matrices_notation!$P$2:$R$3,3,0))</f>
        <v>1</v>
      </c>
      <c r="P20" s="51" t="n">
        <f aca="false">IF(DonneesCollectees!P20=99,99,VLOOKUP(DonneesCollectees!P20,Matrices_notation!$L$13:$N$16,3,0))</f>
        <v>1</v>
      </c>
      <c r="Q20" s="52" t="n">
        <f aca="false">IF(DonneesCollectees!Q20=99,99,VLOOKUP(DonneesCollectees!Q20,Matrices_notation!$D$13:$F$15,3,0))</f>
        <v>1</v>
      </c>
      <c r="R20" s="52" t="n">
        <f aca="false">IF(DonneesCollectees!R20=99,99,VLOOKUP(DonneesCollectees!R20,Matrices_notation!$D$25:$F$26,3,0))</f>
        <v>2</v>
      </c>
      <c r="S20" s="52" t="n">
        <f aca="false">IF(DonneesCollectees!S20=99,99,VLOOKUP(DonneesCollectees!S20,Matrices_notation!$H$19:$J$22,3,0))</f>
        <v>2</v>
      </c>
      <c r="T20" s="52" t="n">
        <f aca="false">IF(DonneesCollectees!T20=99,99,VLOOKUP(DonneesCollectees!T20,Matrices_notation!$L$2:$N$4,3,0))</f>
        <v>3</v>
      </c>
      <c r="U20" s="63" t="n">
        <f aca="false">IF(DonneesCollectees!U20=99,99,VLOOKUP(DonneesCollectees!U20,Matrices_notation!$D$19:$F$22,3,0))</f>
        <v>3</v>
      </c>
      <c r="V20" s="51" t="n">
        <f aca="false">IF(DonneesCollectees!V20=99,99,VLOOKUP(DonneesCollectees!V20,Matrices_notation!$L$8:$N$10,3,0))</f>
        <v>3</v>
      </c>
      <c r="X20" s="64" t="n">
        <f aca="false">COUNTIF(Q20:U20,99)</f>
        <v>0</v>
      </c>
      <c r="Y20" s="64" t="n">
        <f aca="false">IF(T20=1,(Q20+R20+T20+U20)-(X20*99),(Q20+R20+S20+T20+U20)-(X20*99))</f>
        <v>11</v>
      </c>
      <c r="Z20" s="65" t="n">
        <f aca="false">IF(T20=1,IF(Y20&lt;=6,1,IF(Y20&lt;=11,2,3)),IF(Y20&lt;=7,1,IF(Y20&lt;=12,2,3)))</f>
        <v>2</v>
      </c>
      <c r="AB20" s="66" t="n">
        <f aca="false">COUNTIF(H20:I20,99)+COUNTIF(V20,99)</f>
        <v>0</v>
      </c>
      <c r="AC20" s="66" t="n">
        <f aca="false">(H20+I20+V20)-(AB20*99)</f>
        <v>8</v>
      </c>
      <c r="AD20" s="67" t="n">
        <f aca="false">IF(AC20&lt;=4,1,IF(AC20&lt;=6,2,3))</f>
        <v>3</v>
      </c>
      <c r="AF20" s="64" t="n">
        <f aca="false">COUNTIF(B20:E20,99)+COUNTIF(J20:K20,99)</f>
        <v>0</v>
      </c>
      <c r="AG20" s="65" t="n">
        <f aca="false">(B20+C20+D20+E20+J20+K20)-(AF20*99)</f>
        <v>15</v>
      </c>
      <c r="AH20" s="65" t="n">
        <f aca="false">IF(AG20&lt;=6,1,IF(AG20&lt;=12,2,3))</f>
        <v>3</v>
      </c>
      <c r="AJ20" s="64" t="n">
        <f aca="false">COUNTIF(L20:P20,99)</f>
        <v>0</v>
      </c>
      <c r="AK20" s="65" t="n">
        <f aca="false">(L20+M20+N20+O20+P20)-(AJ20*99)</f>
        <v>8</v>
      </c>
      <c r="AL20" s="65" t="n">
        <f aca="false">IF(P20=3,3,IF(AK20&lt;=7,1,IF(AK20&lt;=10,2,3)))</f>
        <v>2</v>
      </c>
      <c r="AN20" s="65" t="n">
        <f aca="false">AH20+AL20+Z20+AD20</f>
        <v>10</v>
      </c>
      <c r="AO20" s="68" t="n">
        <f aca="false">ROUND(IF(AH20=1,1,IF((AH20+AL20)=3,1,IF(AND((AH20+AL20)=4,AD20=3),3,IF((AH20+AL20)=4,2,AN20/4)))),0)</f>
        <v>3</v>
      </c>
      <c r="AP20" s="46" t="n">
        <f aca="false">AN20/4</f>
        <v>2.5</v>
      </c>
      <c r="AQ20" s="65" t="n">
        <f aca="false">ROUND((AN20/4),0)</f>
        <v>3</v>
      </c>
      <c r="AS20" s="0" t="n">
        <f aca="false">IF(AND(AH20=3,DonneesCollectees!B20="prairie"),1,0)</f>
        <v>0</v>
      </c>
    </row>
    <row r="21" customFormat="false" ht="14.4" hidden="false" customHeight="false" outlineLevel="0" collapsed="false">
      <c r="A21" s="44" t="n">
        <f aca="false">DonneesCollectees!A21</f>
        <v>20</v>
      </c>
      <c r="B21" s="47" t="n">
        <f aca="false">IF(DonneesCollectees!B21=99,99,VLOOKUP(DonneesCollectees!B21,Matrices_notation!$A$2:$B$20,2,0))</f>
        <v>3</v>
      </c>
      <c r="C21" s="47" t="n">
        <f aca="false">IF(DonneesCollectees!C21=99,99,VLOOKUP(DonneesCollectees!C21,Matrices_notation!$D$2:$F$5,3,0))</f>
        <v>3</v>
      </c>
      <c r="D21" s="61" t="n">
        <f aca="false">IF(DonneesCollectees!D21=99,99,VLOOKUP(DonneesCollectees!D21,Matrices_notation!$A$23:$B$32,2,0))</f>
        <v>2</v>
      </c>
      <c r="E21" s="47" t="n">
        <f aca="false">IF(DonneesCollectees!E21=99,99,VLOOKUP(DonneesCollectees!E21,Matrices_notation!$P$25:$R$27,3,0))</f>
        <v>3</v>
      </c>
      <c r="F21" s="47" t="n">
        <f aca="false">IF(DonneesCollectees!F21=99,99,VLOOKUP(DonneesCollectees!F21,Matrices_notation!$H$8:$J$9,3,0))</f>
        <v>3</v>
      </c>
      <c r="G21" s="61" t="n">
        <f aca="false">IF(DonneesCollectees!F21=99,99,VLOOKUP(DonneesCollectees!G21,Matrices_notation!$P$13:$R$15,3,0))</f>
        <v>1</v>
      </c>
      <c r="H21" s="62" t="n">
        <f aca="false">IF(DonneesCollectees!H21=99,99,VLOOKUP(DonneesCollectees!H21,Matrices_notation!$D$8:$F$10,3,0))</f>
        <v>2</v>
      </c>
      <c r="I21" s="50" t="n">
        <f aca="false">IF(DonneesCollectees!I21=99,99,VLOOKUP(DonneesCollectees!I21,Matrices_notation!$L$19:$N$24,3,0))</f>
        <v>3</v>
      </c>
      <c r="J21" s="47" t="n">
        <f aca="false">IF(DonneesCollectees!J21=99,99,VLOOKUP(DonneesCollectees!J21,Matrices_notation!$H$2:$J$5,3,0))</f>
        <v>2</v>
      </c>
      <c r="K21" s="47" t="n">
        <f aca="false">IF(DonneesCollectees!K21=99,99,VLOOKUP(DonneesCollectees!K21,Matrices_notation!$P$19:$R$21,3,0))</f>
        <v>2</v>
      </c>
      <c r="L21" s="51" t="n">
        <f aca="false">IF(AND(DonneesCollectees!B21&lt;&gt;"jachère",DonneesCollectees!B21&lt;&gt;"prairie",DonneesCollectees!B21&lt;&gt;"verger",DonneesCollectees!I21=3),IF(DonneesCollectees!L21=99,99,VLOOKUP(DonneesCollectees!L21,Matrices_notation!$H$13:$J$14,3,0)),2)</f>
        <v>2</v>
      </c>
      <c r="M21" s="51" t="n">
        <f aca="false">IF(DonneesCollectees!M21=99,99,VLOOKUP(DonneesCollectees!M21,Matrices_notation!$H$25:$J$27,3,0))</f>
        <v>3</v>
      </c>
      <c r="N21" s="51" t="n">
        <f aca="false">IF(DonneesCollectees!N21=99,99,VLOOKUP(DonneesCollectees!N21,Matrices_notation!$P$7:$R$10,3,0))</f>
        <v>1</v>
      </c>
      <c r="O21" s="51" t="n">
        <f aca="false">IF(DonneesCollectees!O21=99,99,VLOOKUP(DonneesCollectees!O21,Matrices_notation!$P$2:$R$3,3,0))</f>
        <v>1</v>
      </c>
      <c r="P21" s="51" t="n">
        <f aca="false">IF(DonneesCollectees!P21=99,99,VLOOKUP(DonneesCollectees!P21,Matrices_notation!$L$13:$N$16,3,0))</f>
        <v>3</v>
      </c>
      <c r="Q21" s="52" t="n">
        <f aca="false">IF(DonneesCollectees!Q21=99,99,VLOOKUP(DonneesCollectees!Q21,Matrices_notation!$D$13:$F$15,3,0))</f>
        <v>3</v>
      </c>
      <c r="R21" s="52" t="n">
        <f aca="false">IF(DonneesCollectees!R21=99,99,VLOOKUP(DonneesCollectees!R21,Matrices_notation!$D$25:$F$26,3,0))</f>
        <v>2</v>
      </c>
      <c r="S21" s="52" t="n">
        <f aca="false">IF(DonneesCollectees!S21=99,99,VLOOKUP(DonneesCollectees!S21,Matrices_notation!$H$19:$J$22,3,0))</f>
        <v>3</v>
      </c>
      <c r="T21" s="52" t="n">
        <f aca="false">IF(DonneesCollectees!T21=99,99,VLOOKUP(DonneesCollectees!T21,Matrices_notation!$L$2:$N$4,3,0))</f>
        <v>3</v>
      </c>
      <c r="U21" s="63" t="n">
        <f aca="false">IF(DonneesCollectees!U21=99,99,VLOOKUP(DonneesCollectees!U21,Matrices_notation!$D$19:$F$22,3,0))</f>
        <v>3</v>
      </c>
      <c r="V21" s="51" t="n">
        <f aca="false">IF(DonneesCollectees!V21=99,99,VLOOKUP(DonneesCollectees!V21,Matrices_notation!$L$8:$N$10,3,0))</f>
        <v>3</v>
      </c>
      <c r="X21" s="64" t="n">
        <f aca="false">COUNTIF(Q21:U21,99)</f>
        <v>0</v>
      </c>
      <c r="Y21" s="64" t="n">
        <f aca="false">IF(T21=1,(Q21+R21+T21+U21)-(X21*99),(Q21+R21+S21+T21+U21)-(X21*99))</f>
        <v>14</v>
      </c>
      <c r="Z21" s="65" t="n">
        <f aca="false">IF(T21=1,IF(Y21&lt;=6,1,IF(Y21&lt;=11,2,3)),IF(Y21&lt;=7,1,IF(Y21&lt;=12,2,3)))</f>
        <v>3</v>
      </c>
      <c r="AB21" s="66" t="n">
        <f aca="false">COUNTIF(H21:I21,99)+COUNTIF(V21,99)</f>
        <v>0</v>
      </c>
      <c r="AC21" s="66" t="n">
        <f aca="false">(H21+I21+V21)-(AB21*99)</f>
        <v>8</v>
      </c>
      <c r="AD21" s="67" t="n">
        <f aca="false">IF(AC21&lt;=4,1,IF(AC21&lt;=6,2,3))</f>
        <v>3</v>
      </c>
      <c r="AF21" s="64" t="n">
        <f aca="false">COUNTIF(B21:E21,99)+COUNTIF(J21:K21,99)</f>
        <v>0</v>
      </c>
      <c r="AG21" s="65" t="n">
        <f aca="false">(B21+C21+D21+E21+J21+K21)-(AF21*99)</f>
        <v>15</v>
      </c>
      <c r="AH21" s="65" t="n">
        <f aca="false">IF(AG21&lt;=6,1,IF(AG21&lt;=12,2,3))</f>
        <v>3</v>
      </c>
      <c r="AJ21" s="64" t="n">
        <f aca="false">COUNTIF(L21:P21,99)</f>
        <v>0</v>
      </c>
      <c r="AK21" s="65" t="n">
        <f aca="false">(L21+M21+N21+O21+P21)-(AJ21*99)</f>
        <v>10</v>
      </c>
      <c r="AL21" s="65" t="n">
        <f aca="false">IF(P21=3,3,IF(AK21&lt;=7,1,IF(AK21&lt;=10,2,3)))</f>
        <v>3</v>
      </c>
      <c r="AN21" s="65" t="n">
        <f aca="false">AH21+AL21+Z21+AD21</f>
        <v>12</v>
      </c>
      <c r="AO21" s="68" t="n">
        <f aca="false">ROUND(IF(AH21=1,1,IF((AH21+AL21)=3,1,IF(AND((AH21+AL21)=4,AD21=3),3,IF((AH21+AL21)=4,2,AN21/4)))),0)</f>
        <v>3</v>
      </c>
      <c r="AP21" s="46" t="n">
        <f aca="false">AN21/4</f>
        <v>3</v>
      </c>
      <c r="AQ21" s="65" t="n">
        <f aca="false">ROUND((AN21/4),0)</f>
        <v>3</v>
      </c>
      <c r="AS21" s="0" t="n">
        <f aca="false">IF(AND(AH21=3,DonneesCollectees!B21="prairie"),1,0)</f>
        <v>0</v>
      </c>
    </row>
    <row r="22" s="71" customFormat="true" ht="30" hidden="false" customHeight="true" outlineLevel="0" collapsed="false">
      <c r="A22" s="69" t="s">
        <v>140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70"/>
      <c r="AS22" s="70"/>
      <c r="AT22" s="70"/>
    </row>
    <row r="30" customFormat="false" ht="14.4" hidden="false" customHeight="false" outlineLevel="0" collapsed="false">
      <c r="AC30" s="43"/>
      <c r="AD30" s="43"/>
      <c r="AE30" s="43"/>
      <c r="AF30" s="43"/>
      <c r="AG30" s="43"/>
    </row>
    <row r="31" customFormat="false" ht="14.4" hidden="false" customHeight="false" outlineLevel="0" collapsed="false">
      <c r="AC31" s="43"/>
      <c r="AD31" s="55"/>
      <c r="AE31" s="43"/>
      <c r="AF31" s="72"/>
      <c r="AG31" s="43"/>
    </row>
    <row r="32" customFormat="false" ht="14.4" hidden="false" customHeight="false" outlineLevel="0" collapsed="false">
      <c r="AC32" s="43"/>
      <c r="AD32" s="73"/>
      <c r="AE32" s="43"/>
      <c r="AF32" s="72"/>
      <c r="AG32" s="43"/>
    </row>
    <row r="33" customFormat="false" ht="14.4" hidden="false" customHeight="false" outlineLevel="0" collapsed="false">
      <c r="AC33" s="43"/>
      <c r="AD33" s="55"/>
      <c r="AE33" s="43"/>
      <c r="AF33" s="72"/>
      <c r="AG33" s="43"/>
    </row>
    <row r="34" customFormat="false" ht="14.4" hidden="false" customHeight="false" outlineLevel="0" collapsed="false">
      <c r="AC34" s="43"/>
      <c r="AD34" s="55"/>
      <c r="AE34" s="43"/>
      <c r="AF34" s="72"/>
      <c r="AG34" s="43"/>
    </row>
    <row r="35" customFormat="false" ht="14.4" hidden="false" customHeight="false" outlineLevel="0" collapsed="false">
      <c r="AC35" s="43"/>
      <c r="AD35" s="43"/>
      <c r="AE35" s="43"/>
      <c r="AF35" s="43"/>
      <c r="AG35" s="43"/>
    </row>
  </sheetData>
  <conditionalFormatting sqref="AA2:AA13 AE2:AE13">
    <cfRule type="cellIs" priority="2" operator="between" aboveAverage="0" equalAverage="0" bottom="0" percent="0" rank="0" text="" dxfId="0">
      <formula>1</formula>
      <formula>4</formula>
    </cfRule>
    <cfRule type="cellIs" priority="3" operator="between" aboveAverage="0" equalAverage="0" bottom="0" percent="0" rank="0" text="" dxfId="1">
      <formula>5</formula>
      <formula>7</formula>
    </cfRule>
    <cfRule type="cellIs" priority="4" operator="between" aboveAverage="0" equalAverage="0" bottom="0" percent="0" rank="0" text="" dxfId="2">
      <formula>8</formula>
      <formula>9</formula>
    </cfRule>
  </conditionalFormatting>
  <conditionalFormatting sqref="AD2:AD21 AL2:AL21 AQ2:AQ21 Z2:Z21 AH2:AH21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conditionalFormatting sqref="AO2:AO21 B2:V21">
    <cfRule type="cellIs" priority="8" operator="between" aboveAverage="0" equalAverage="0" bottom="0" percent="0" rank="0" text="" dxfId="6">
      <formula>0</formula>
      <formula>1</formula>
    </cfRule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107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65" activeCellId="0" sqref="S6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9.1"/>
    <col collapsed="false" customWidth="true" hidden="false" outlineLevel="0" max="3" min="3" style="0" width="9.33"/>
    <col collapsed="false" customWidth="true" hidden="false" outlineLevel="0" max="6" min="4" style="0" width="9.43"/>
    <col collapsed="false" customWidth="true" hidden="false" outlineLevel="0" max="7" min="7" style="0" width="8.66"/>
    <col collapsed="false" customWidth="true" hidden="false" outlineLevel="0" max="8" min="8" style="0" width="10.66"/>
    <col collapsed="false" customWidth="true" hidden="false" outlineLevel="0" max="9" min="9" style="0" width="9.66"/>
    <col collapsed="false" customWidth="true" hidden="false" outlineLevel="0" max="10" min="10" style="0" width="7.32"/>
    <col collapsed="false" customWidth="true" hidden="false" outlineLevel="0" max="14" min="11" style="0" width="8.99"/>
    <col collapsed="false" customWidth="true" hidden="false" outlineLevel="0" max="16" min="15" style="0" width="9.66"/>
    <col collapsed="false" customWidth="true" hidden="false" outlineLevel="0" max="17" min="17" style="0" width="10.32"/>
    <col collapsed="false" customWidth="true" hidden="false" outlineLevel="0" max="19" min="19" style="0" width="9.87"/>
    <col collapsed="false" customWidth="true" hidden="false" outlineLevel="0" max="21" min="21" style="0" width="12.99"/>
    <col collapsed="false" customWidth="true" hidden="false" outlineLevel="0" max="22" min="22" style="42" width="3.43"/>
    <col collapsed="false" customWidth="true" hidden="false" outlineLevel="0" max="23" min="23" style="43" width="1.55"/>
    <col collapsed="false" customWidth="true" hidden="false" outlineLevel="0" max="24" min="24" style="44" width="1.55"/>
    <col collapsed="false" customWidth="true" hidden="false" outlineLevel="0" max="25" min="25" style="44" width="8.87"/>
    <col collapsed="false" customWidth="true" hidden="false" outlineLevel="0" max="26" min="26" style="44" width="3.66"/>
    <col collapsed="false" customWidth="true" hidden="false" outlineLevel="0" max="28" min="27" style="44" width="0.87"/>
    <col collapsed="false" customWidth="true" hidden="false" outlineLevel="0" max="29" min="29" style="44" width="8.87"/>
    <col collapsed="false" customWidth="true" hidden="false" outlineLevel="0" max="30" min="30" style="44" width="3.66"/>
    <col collapsed="false" customWidth="true" hidden="false" outlineLevel="0" max="32" min="31" style="44" width="1.55"/>
    <col collapsed="false" customWidth="true" hidden="false" outlineLevel="0" max="33" min="33" style="44" width="8.87"/>
    <col collapsed="false" customWidth="true" hidden="false" outlineLevel="0" max="34" min="34" style="44" width="3.66"/>
    <col collapsed="false" customWidth="true" hidden="false" outlineLevel="0" max="36" min="35" style="44" width="1.55"/>
    <col collapsed="false" customWidth="true" hidden="false" outlineLevel="0" max="37" min="37" style="44" width="8.87"/>
    <col collapsed="false" customWidth="true" hidden="false" outlineLevel="0" max="38" min="38" style="44" width="2.1"/>
    <col collapsed="false" customWidth="true" hidden="false" outlineLevel="0" max="39" min="39" style="45" width="2.1"/>
    <col collapsed="false" customWidth="true" hidden="false" outlineLevel="0" max="40" min="40" style="44" width="6.99"/>
  </cols>
  <sheetData>
    <row r="1" customFormat="false" ht="14.4" hidden="false" customHeight="false" outlineLevel="0" collapsed="false">
      <c r="A1" s="42"/>
      <c r="B1" s="74" t="str">
        <f aca="false">DonneesCollectees!B1</f>
        <v>CULTURE</v>
      </c>
      <c r="C1" s="74" t="str">
        <f aca="false">DonneesCollectees!C1</f>
        <v>STW_SOL</v>
      </c>
      <c r="D1" s="74" t="str">
        <f aca="false">DonneesCollectees!D1</f>
        <v>TEXTURE</v>
      </c>
      <c r="E1" s="74" t="str">
        <f aca="false">DonneesCollectees!F1</f>
        <v>TRAC_EROS</v>
      </c>
      <c r="F1" s="74" t="s">
        <v>39</v>
      </c>
      <c r="G1" s="75" t="str">
        <f aca="false">DonneesCollectees!H1</f>
        <v>POS_LAT</v>
      </c>
      <c r="H1" s="75" t="str">
        <f aca="false">DonneesCollectees!I1</f>
        <v>PARC_AVAL</v>
      </c>
      <c r="I1" s="75" t="str">
        <f aca="false">DonneesCollectees!J1</f>
        <v>PENTE</v>
      </c>
      <c r="J1" s="75" t="str">
        <f aca="false">DonneesCollectees!K1</f>
        <v>LONG_PE</v>
      </c>
      <c r="K1" s="76" t="str">
        <f aca="false">DonneesCollectees!L1</f>
        <v>PRES_BH</v>
      </c>
      <c r="L1" s="76" t="str">
        <f aca="false">DonneesCollectees!M1</f>
        <v>POS_ACC_CHP</v>
      </c>
      <c r="M1" s="76" t="str">
        <f aca="false">DonneesCollectees!N1</f>
        <v>POS_VOIE</v>
      </c>
      <c r="N1" s="76" t="str">
        <f aca="false">DonneesCollectees!O1</f>
        <v>FOSSE</v>
      </c>
      <c r="O1" s="76" t="str">
        <f aca="false">DonneesCollectees!P1</f>
        <v>CBOC_AV</v>
      </c>
      <c r="P1" s="77" t="str">
        <f aca="false">DonneesCollectees!Q1</f>
        <v>POS_HAIE</v>
      </c>
      <c r="Q1" s="76" t="str">
        <f aca="false">DonneesCollectees!R1</f>
        <v>HAIE_FOSS</v>
      </c>
      <c r="R1" s="77" t="str">
        <f aca="false">DonneesCollectees!S1</f>
        <v>HAIE_DENS</v>
      </c>
      <c r="S1" s="77" t="str">
        <f aca="false">DonneesCollectees!T1</f>
        <v>HAUT_TAL</v>
      </c>
      <c r="T1" s="78" t="str">
        <f aca="false">DonneesCollectees!U1</f>
        <v>CONTINU</v>
      </c>
      <c r="U1" s="76" t="str">
        <f aca="false">DonneesCollectees!V1</f>
        <v>CONNECT_CE</v>
      </c>
      <c r="V1" s="53"/>
      <c r="W1" s="54" t="s">
        <v>127</v>
      </c>
      <c r="X1" s="79" t="s">
        <v>141</v>
      </c>
      <c r="Y1" s="79"/>
      <c r="Z1" s="55"/>
      <c r="AA1" s="80" t="s">
        <v>127</v>
      </c>
      <c r="AB1" s="56" t="s">
        <v>142</v>
      </c>
      <c r="AC1" s="56"/>
      <c r="AD1" s="55"/>
      <c r="AE1" s="48" t="s">
        <v>127</v>
      </c>
      <c r="AF1" s="81" t="s">
        <v>133</v>
      </c>
      <c r="AG1" s="81"/>
      <c r="AH1" s="55"/>
      <c r="AI1" s="57" t="s">
        <v>127</v>
      </c>
      <c r="AJ1" s="82" t="s">
        <v>135</v>
      </c>
      <c r="AK1" s="82"/>
      <c r="AM1" s="58"/>
      <c r="AN1" s="59" t="s">
        <v>137</v>
      </c>
    </row>
    <row r="2" customFormat="false" ht="14.4" hidden="false" customHeight="false" outlineLevel="0" collapsed="false">
      <c r="A2" s="42" t="s">
        <v>143</v>
      </c>
      <c r="B2" s="42" t="n">
        <f aca="false">COUNTA(NotationParcelles!B2:B21)</f>
        <v>20</v>
      </c>
      <c r="C2" s="42" t="n">
        <f aca="false">COUNTA(NotationParcelles!C2:C21)</f>
        <v>20</v>
      </c>
      <c r="D2" s="42" t="n">
        <f aca="false">COUNTA(NotationParcelles!D2:D21)</f>
        <v>20</v>
      </c>
      <c r="E2" s="42" t="n">
        <f aca="false">COUNTA(NotationParcelles!F2:F21)</f>
        <v>20</v>
      </c>
      <c r="F2" s="42" t="n">
        <f aca="false">COUNTA(NotationParcelles!G2:G21)</f>
        <v>20</v>
      </c>
      <c r="G2" s="42" t="n">
        <f aca="false">COUNTA(NotationParcelles!H2:H21)</f>
        <v>20</v>
      </c>
      <c r="H2" s="42" t="n">
        <f aca="false">COUNTA(NotationParcelles!I2:I21)</f>
        <v>20</v>
      </c>
      <c r="I2" s="42" t="n">
        <f aca="false">COUNTA(NotationParcelles!J2:J21)</f>
        <v>20</v>
      </c>
      <c r="J2" s="42" t="n">
        <f aca="false">COUNTA(NotationParcelles!K2:K21)</f>
        <v>20</v>
      </c>
      <c r="K2" s="42" t="n">
        <f aca="false">COUNTA(NotationParcelles!L2:L21)</f>
        <v>20</v>
      </c>
      <c r="L2" s="42" t="n">
        <f aca="false">COUNTA(NotationParcelles!M2:M21)</f>
        <v>20</v>
      </c>
      <c r="M2" s="42" t="n">
        <f aca="false">COUNTA(NotationParcelles!N2:N21)</f>
        <v>20</v>
      </c>
      <c r="N2" s="42" t="n">
        <f aca="false">COUNTA(NotationParcelles!O2:O21)</f>
        <v>20</v>
      </c>
      <c r="O2" s="42" t="n">
        <f aca="false">COUNTA(NotationParcelles!P2:P21)</f>
        <v>20</v>
      </c>
      <c r="P2" s="42" t="n">
        <f aca="false">COUNTA(NotationParcelles!Q2:Q21)</f>
        <v>20</v>
      </c>
      <c r="Q2" s="42" t="n">
        <f aca="false">COUNTA(NotationParcelles!R2:R21)</f>
        <v>20</v>
      </c>
      <c r="R2" s="42" t="n">
        <f aca="false">COUNTA(NotationParcelles!S2:S21)</f>
        <v>20</v>
      </c>
      <c r="S2" s="42" t="n">
        <f aca="false">COUNTA(NotationParcelles!T2:T21)</f>
        <v>20</v>
      </c>
      <c r="T2" s="42" t="n">
        <f aca="false">COUNTA(NotationParcelles!U2:U21)</f>
        <v>20</v>
      </c>
      <c r="U2" s="42" t="n">
        <f aca="false">COUNTA(NotationParcelles!V2:V21)</f>
        <v>20</v>
      </c>
      <c r="W2" s="42" t="n">
        <f aca="false">COUNTA(NotationParcelles!X2:X7)</f>
        <v>6</v>
      </c>
      <c r="X2" s="42" t="n">
        <f aca="false">COUNTA(NotationParcelles!Y2:Y7)</f>
        <v>6</v>
      </c>
      <c r="Y2" s="42" t="n">
        <f aca="false">COUNTA(NotationParcelles!Z2:Z21)</f>
        <v>20</v>
      </c>
      <c r="Z2" s="42"/>
      <c r="AA2" s="42" t="n">
        <f aca="false">COUNTA(NotationParcelles!AB2:AB7)</f>
        <v>6</v>
      </c>
      <c r="AB2" s="42"/>
      <c r="AC2" s="42" t="n">
        <f aca="false">COUNTA(NotationParcelles!AD2:AD21)</f>
        <v>20</v>
      </c>
      <c r="AD2" s="42"/>
      <c r="AE2" s="42" t="n">
        <f aca="false">COUNTA(NotationParcelles!AF2:AF7)</f>
        <v>6</v>
      </c>
      <c r="AF2" s="42" t="n">
        <f aca="false">COUNTA(NotationParcelles!AG2:AG7)</f>
        <v>6</v>
      </c>
      <c r="AG2" s="42" t="n">
        <f aca="false">COUNTA(NotationParcelles!AH2:AH21)</f>
        <v>20</v>
      </c>
      <c r="AH2" s="42"/>
      <c r="AI2" s="42" t="n">
        <f aca="false">COUNTA(NotationParcelles!AJ2:AJ7)</f>
        <v>6</v>
      </c>
      <c r="AJ2" s="42" t="n">
        <f aca="false">COUNTA(NotationParcelles!AK2:AK7)</f>
        <v>6</v>
      </c>
      <c r="AK2" s="42" t="n">
        <f aca="false">COUNTA(NotationParcelles!AL2:AL21)</f>
        <v>20</v>
      </c>
      <c r="AL2" s="42"/>
      <c r="AM2" s="42"/>
      <c r="AN2" s="42" t="n">
        <f aca="false">COUNTA(NotationParcelles!AO2:AO21)</f>
        <v>20</v>
      </c>
    </row>
    <row r="3" customFormat="false" ht="14.4" hidden="false" customHeight="false" outlineLevel="0" collapsed="false">
      <c r="A3" s="42" t="s">
        <v>144</v>
      </c>
      <c r="B3" s="42" t="n">
        <f aca="false">COUNTIF(NotationParcelles!B$2:B$21,"&lt;=1")</f>
        <v>7</v>
      </c>
      <c r="C3" s="42" t="n">
        <f aca="false">COUNTIF(NotationParcelles!C$2:C$21,"&lt;=1")</f>
        <v>6</v>
      </c>
      <c r="D3" s="42" t="n">
        <f aca="false">COUNTIF(NotationParcelles!D$2:D$21,"&lt;=1")</f>
        <v>7</v>
      </c>
      <c r="E3" s="42" t="n">
        <f aca="false">COUNTIF(NotationParcelles!F$2:F$21,"&lt;=1")</f>
        <v>0</v>
      </c>
      <c r="F3" s="42" t="n">
        <f aca="false">COUNTIF(NotationParcelles!G$2:G$21,"&lt;=1")</f>
        <v>15</v>
      </c>
      <c r="G3" s="42" t="n">
        <f aca="false">COUNTIF(NotationParcelles!H$2:H$21,"&lt;=1")</f>
        <v>1</v>
      </c>
      <c r="H3" s="42" t="n">
        <f aca="false">COUNTIF(NotationParcelles!I$2:I$21,"&lt;=1")</f>
        <v>2</v>
      </c>
      <c r="I3" s="42" t="n">
        <f aca="false">COUNTIF(NotationParcelles!J$2:J$21,"&lt;=1")</f>
        <v>3</v>
      </c>
      <c r="J3" s="42" t="n">
        <f aca="false">COUNTIF(NotationParcelles!K$2:K$21,"&lt;=1")</f>
        <v>1</v>
      </c>
      <c r="K3" s="42" t="n">
        <f aca="false">COUNTIF(NotationParcelles!L$2:L$21,"&lt;=1")</f>
        <v>0</v>
      </c>
      <c r="L3" s="42" t="n">
        <f aca="false">COUNTIF(NotationParcelles!M$2:M$21,"&lt;=1")</f>
        <v>14</v>
      </c>
      <c r="M3" s="42" t="n">
        <f aca="false">COUNTIF(NotationParcelles!N$2:N$21,"&lt;=1")</f>
        <v>14</v>
      </c>
      <c r="N3" s="42" t="n">
        <f aca="false">COUNTIF(NotationParcelles!O$2:O$21,"&lt;=1")</f>
        <v>15</v>
      </c>
      <c r="O3" s="42" t="n">
        <f aca="false">COUNTIF(NotationParcelles!P$2:P$21,"&lt;=1")</f>
        <v>8</v>
      </c>
      <c r="P3" s="42" t="n">
        <f aca="false">COUNTIF(NotationParcelles!Q$2:Q$21,"&lt;=1")</f>
        <v>8</v>
      </c>
      <c r="Q3" s="42" t="n">
        <f aca="false">COUNTIF(NotationParcelles!R$2:R$21,"&lt;=1")</f>
        <v>0</v>
      </c>
      <c r="R3" s="42" t="n">
        <f aca="false">COUNTIF(NotationParcelles!S$2:S$21,"&lt;=1")</f>
        <v>6</v>
      </c>
      <c r="S3" s="42" t="n">
        <f aca="false">COUNTIF(NotationParcelles!T$2:T$21,"&lt;=1")</f>
        <v>0</v>
      </c>
      <c r="T3" s="42" t="n">
        <f aca="false">COUNTIF(NotationParcelles!U$2:U$21,"&lt;=1")</f>
        <v>1</v>
      </c>
      <c r="U3" s="42" t="n">
        <f aca="false">COUNTIF(NotationParcelles!V$2:V$21,"&lt;=1")</f>
        <v>1</v>
      </c>
      <c r="W3" s="42" t="n">
        <f aca="false">COUNTIF(NotationParcelles!X$2:X$14,1)</f>
        <v>0</v>
      </c>
      <c r="X3" s="42" t="n">
        <f aca="false">COUNTIF(NotationParcelles!Y$2:Y$14,1)</f>
        <v>0</v>
      </c>
      <c r="Y3" s="42" t="n">
        <f aca="false">COUNTIF(NotationParcelles!Z$2:Z$21,1)</f>
        <v>0</v>
      </c>
      <c r="Z3" s="42"/>
      <c r="AA3" s="42" t="n">
        <f aca="false">COUNTIF(NotationParcelles!AB$2:AB$14,1)</f>
        <v>0</v>
      </c>
      <c r="AB3" s="42" t="n">
        <f aca="false">COUNTIF(NotationParcelles!AC$2:AC$14,1)</f>
        <v>0</v>
      </c>
      <c r="AC3" s="42" t="n">
        <f aca="false">COUNTIF(NotationParcelles!AD$2:AD$21,1)</f>
        <v>1</v>
      </c>
      <c r="AD3" s="42"/>
      <c r="AE3" s="42" t="n">
        <f aca="false">COUNTIF(NotationParcelles!AF$2:AF$14,1)</f>
        <v>0</v>
      </c>
      <c r="AF3" s="42" t="n">
        <f aca="false">COUNTIF(NotationParcelles!AG$2:AG$14,1)</f>
        <v>0</v>
      </c>
      <c r="AG3" s="42" t="n">
        <f aca="false">COUNTIF(NotationParcelles!AH$2:AH$21,1)</f>
        <v>1</v>
      </c>
      <c r="AH3" s="42"/>
      <c r="AI3" s="42" t="n">
        <f aca="false">COUNTIF(NotationParcelles!AJ$2:AJ$14,1)</f>
        <v>0</v>
      </c>
      <c r="AJ3" s="42" t="n">
        <f aca="false">COUNTIF(NotationParcelles!AK$2:AK$14,1)</f>
        <v>0</v>
      </c>
      <c r="AK3" s="42" t="n">
        <f aca="false">COUNTIF(NotationParcelles!AL$2:AL$21,1)</f>
        <v>5</v>
      </c>
      <c r="AL3" s="42"/>
      <c r="AM3" s="42"/>
      <c r="AN3" s="42" t="n">
        <f aca="false">COUNTIF(NotationParcelles!AO$2:AO$21,1)</f>
        <v>3</v>
      </c>
    </row>
    <row r="4" customFormat="false" ht="14.4" hidden="false" customHeight="false" outlineLevel="0" collapsed="false">
      <c r="A4" s="42" t="s">
        <v>145</v>
      </c>
      <c r="B4" s="42" t="n">
        <f aca="false">COUNTIF(NotationParcelles!B$2:B$21,2)</f>
        <v>4</v>
      </c>
      <c r="C4" s="42" t="n">
        <f aca="false">COUNTIF(NotationParcelles!C$2:C$21,2)</f>
        <v>2</v>
      </c>
      <c r="D4" s="42" t="n">
        <f aca="false">COUNTIF(NotationParcelles!D$2:D$21,2)</f>
        <v>8</v>
      </c>
      <c r="E4" s="42" t="n">
        <f aca="false">COUNTIF(NotationParcelles!F$2:F$21,2)</f>
        <v>14</v>
      </c>
      <c r="F4" s="42" t="n">
        <f aca="false">COUNTIF(NotationParcelles!G$2:G$21,2)</f>
        <v>5</v>
      </c>
      <c r="G4" s="42" t="n">
        <f aca="false">COUNTIF(NotationParcelles!H$2:H$21,2)</f>
        <v>19</v>
      </c>
      <c r="H4" s="42" t="n">
        <f aca="false">COUNTIF(NotationParcelles!I$2:I$21,2)</f>
        <v>4</v>
      </c>
      <c r="I4" s="42" t="n">
        <f aca="false">COUNTIF(NotationParcelles!J$2:J$21,2)</f>
        <v>16</v>
      </c>
      <c r="J4" s="42" t="n">
        <f aca="false">COUNTIF(NotationParcelles!K$2:K$21,2)</f>
        <v>12</v>
      </c>
      <c r="K4" s="42" t="n">
        <f aca="false">COUNTIF(NotationParcelles!L$2:L$21,2)</f>
        <v>17</v>
      </c>
      <c r="L4" s="42" t="n">
        <f aca="false">COUNTIF(NotationParcelles!M$2:M$21,2)</f>
        <v>1</v>
      </c>
      <c r="M4" s="42" t="n">
        <f aca="false">COUNTIF(NotationParcelles!N$2:N$21,2)</f>
        <v>3</v>
      </c>
      <c r="N4" s="42" t="n">
        <f aca="false">COUNTIF(NotationParcelles!O$2:O$21,2)</f>
        <v>0</v>
      </c>
      <c r="O4" s="42" t="n">
        <f aca="false">COUNTIF(NotationParcelles!P$2:P$21,2)</f>
        <v>2</v>
      </c>
      <c r="P4" s="42" t="n">
        <f aca="false">COUNTIF(NotationParcelles!Q$2:Q$21,2)</f>
        <v>2</v>
      </c>
      <c r="Q4" s="42" t="n">
        <f aca="false">COUNTIF(NotationParcelles!R$2:R$21,2)</f>
        <v>20</v>
      </c>
      <c r="R4" s="42" t="n">
        <f aca="false">COUNTIF(NotationParcelles!S$2:S$21,2)</f>
        <v>4</v>
      </c>
      <c r="S4" s="42" t="n">
        <f aca="false">COUNTIF(NotationParcelles!T$2:T$21,2)</f>
        <v>2</v>
      </c>
      <c r="T4" s="42" t="n">
        <f aca="false">COUNTIF(NotationParcelles!U$2:U$21,2)</f>
        <v>4</v>
      </c>
      <c r="U4" s="42" t="n">
        <f aca="false">COUNTIF(NotationParcelles!V$2:V$21,2)</f>
        <v>5</v>
      </c>
      <c r="W4" s="42" t="n">
        <f aca="false">COUNTIF(NotationParcelles!X$2:X$14,2)</f>
        <v>0</v>
      </c>
      <c r="X4" s="42" t="n">
        <f aca="false">COUNTIF(NotationParcelles!Y$2:Y$14,2)</f>
        <v>0</v>
      </c>
      <c r="Y4" s="42" t="n">
        <f aca="false">COUNTIF(NotationParcelles!Z$2:Z$21,2)</f>
        <v>10</v>
      </c>
      <c r="Z4" s="42"/>
      <c r="AA4" s="42" t="n">
        <f aca="false">COUNTIF(NotationParcelles!AB$2:AB$14,2)</f>
        <v>0</v>
      </c>
      <c r="AB4" s="42" t="n">
        <f aca="false">COUNTIF(NotationParcelles!AC$2:AC$14,2)</f>
        <v>0</v>
      </c>
      <c r="AC4" s="42" t="n">
        <f aca="false">COUNTIF(NotationParcelles!AD$2:AD$21,2)</f>
        <v>5</v>
      </c>
      <c r="AD4" s="42"/>
      <c r="AE4" s="42" t="n">
        <f aca="false">COUNTIF(NotationParcelles!AF$2:AF$14,2)</f>
        <v>0</v>
      </c>
      <c r="AF4" s="42" t="n">
        <f aca="false">COUNTIF(NotationParcelles!AG$2:AG$14,2)</f>
        <v>0</v>
      </c>
      <c r="AG4" s="42" t="n">
        <f aca="false">COUNTIF(NotationParcelles!AH$2:AH$21,2)</f>
        <v>6</v>
      </c>
      <c r="AH4" s="42"/>
      <c r="AI4" s="42" t="n">
        <f aca="false">COUNTIF(NotationParcelles!AJ$2:AJ$14,2)</f>
        <v>0</v>
      </c>
      <c r="AJ4" s="42" t="n">
        <f aca="false">COUNTIF(NotationParcelles!AK$2:AK$14,2)</f>
        <v>0</v>
      </c>
      <c r="AK4" s="42" t="n">
        <f aca="false">COUNTIF(NotationParcelles!AL$2:AL$21,2)</f>
        <v>3</v>
      </c>
      <c r="AL4" s="42"/>
      <c r="AM4" s="42"/>
      <c r="AN4" s="42" t="n">
        <f aca="false">COUNTIF(NotationParcelles!AO$2:AO$21,2)</f>
        <v>3</v>
      </c>
    </row>
    <row r="5" customFormat="false" ht="14.4" hidden="false" customHeight="false" outlineLevel="0" collapsed="false">
      <c r="A5" s="42" t="s">
        <v>146</v>
      </c>
      <c r="B5" s="42" t="n">
        <f aca="false">COUNTIF(NotationParcelles!B$2:B$21,3)</f>
        <v>9</v>
      </c>
      <c r="C5" s="42" t="n">
        <f aca="false">COUNTIF(NotationParcelles!C$2:C$21,3)</f>
        <v>12</v>
      </c>
      <c r="D5" s="42" t="n">
        <f aca="false">COUNTIF(NotationParcelles!D$2:D$21,3)</f>
        <v>5</v>
      </c>
      <c r="E5" s="42" t="n">
        <f aca="false">COUNTIF(NotationParcelles!F$2:F$21,3)</f>
        <v>6</v>
      </c>
      <c r="F5" s="42" t="n">
        <f aca="false">COUNTIF(NotationParcelles!G$2:G$21,3)</f>
        <v>0</v>
      </c>
      <c r="G5" s="42" t="n">
        <f aca="false">COUNTIF(NotationParcelles!H$2:H$21,3)</f>
        <v>0</v>
      </c>
      <c r="H5" s="42" t="n">
        <f aca="false">COUNTIF(NotationParcelles!I$2:I$21,3)</f>
        <v>14</v>
      </c>
      <c r="I5" s="42" t="n">
        <f aca="false">COUNTIF(NotationParcelles!J$2:J$21,3)</f>
        <v>1</v>
      </c>
      <c r="J5" s="42" t="n">
        <f aca="false">COUNTIF(NotationParcelles!K$2:K$21,3)</f>
        <v>7</v>
      </c>
      <c r="K5" s="42" t="n">
        <f aca="false">COUNTIF(NotationParcelles!L$2:L$21,3)</f>
        <v>3</v>
      </c>
      <c r="L5" s="42" t="n">
        <f aca="false">COUNTIF(NotationParcelles!M$2:M$21,3)</f>
        <v>5</v>
      </c>
      <c r="M5" s="42" t="n">
        <f aca="false">COUNTIF(NotationParcelles!N$2:N$21,3)</f>
        <v>3</v>
      </c>
      <c r="N5" s="42" t="n">
        <f aca="false">COUNTIF(NotationParcelles!O$2:O$21,3)</f>
        <v>5</v>
      </c>
      <c r="O5" s="42" t="n">
        <f aca="false">COUNTIF(NotationParcelles!P$2:P$21,3)</f>
        <v>10</v>
      </c>
      <c r="P5" s="42" t="n">
        <f aca="false">COUNTIF(NotationParcelles!Q$2:Q$21,3)</f>
        <v>10</v>
      </c>
      <c r="Q5" s="42" t="n">
        <f aca="false">COUNTIF(NotationParcelles!R$2:R$21,3)</f>
        <v>0</v>
      </c>
      <c r="R5" s="42" t="n">
        <f aca="false">COUNTIF(NotationParcelles!S$2:S$21,3)</f>
        <v>10</v>
      </c>
      <c r="S5" s="42" t="n">
        <f aca="false">COUNTIF(NotationParcelles!T$2:T$21,3)</f>
        <v>18</v>
      </c>
      <c r="T5" s="42" t="n">
        <f aca="false">COUNTIF(NotationParcelles!U$2:U$21,3)</f>
        <v>15</v>
      </c>
      <c r="U5" s="42" t="n">
        <f aca="false">COUNTIF(NotationParcelles!V$2:V$21,3)</f>
        <v>14</v>
      </c>
      <c r="W5" s="42" t="n">
        <f aca="false">COUNTIF(NotationParcelles!X$2:X$21,3)</f>
        <v>0</v>
      </c>
      <c r="X5" s="42" t="n">
        <f aca="false">COUNTIF(NotationParcelles!Y$2:Y$21,3)</f>
        <v>0</v>
      </c>
      <c r="Y5" s="42" t="n">
        <f aca="false">COUNTIF(NotationParcelles!Z$2:Z$21,3)</f>
        <v>10</v>
      </c>
      <c r="Z5" s="42"/>
      <c r="AA5" s="42" t="n">
        <f aca="false">COUNTIF(NotationParcelles!AB$2:AB$14,3)</f>
        <v>0</v>
      </c>
      <c r="AB5" s="42" t="n">
        <f aca="false">COUNTIF(NotationParcelles!AC$2:AC$14,3)</f>
        <v>1</v>
      </c>
      <c r="AC5" s="42" t="n">
        <f aca="false">COUNTIF(NotationParcelles!AD$2:AD$21,3)</f>
        <v>14</v>
      </c>
      <c r="AD5" s="42"/>
      <c r="AE5" s="42" t="n">
        <f aca="false">COUNTIF(NotationParcelles!AF$2:AF$14,3)</f>
        <v>0</v>
      </c>
      <c r="AF5" s="42" t="n">
        <f aca="false">COUNTIF(NotationParcelles!AG$2:AG$14,3)</f>
        <v>0</v>
      </c>
      <c r="AG5" s="42" t="n">
        <f aca="false">COUNTIF(NotationParcelles!AH$2:AH$21,3)</f>
        <v>13</v>
      </c>
      <c r="AH5" s="42"/>
      <c r="AI5" s="42" t="n">
        <f aca="false">COUNTIF(NotationParcelles!AJ$2:AJ$14,3)</f>
        <v>0</v>
      </c>
      <c r="AJ5" s="42" t="n">
        <f aca="false">COUNTIF(NotationParcelles!AK$2:AK$14,3)</f>
        <v>0</v>
      </c>
      <c r="AK5" s="42" t="n">
        <f aca="false">COUNTIF(NotationParcelles!AL$2:AL$21,3)</f>
        <v>12</v>
      </c>
      <c r="AL5" s="42"/>
      <c r="AM5" s="42"/>
      <c r="AN5" s="42" t="n">
        <f aca="false">COUNTIF(NotationParcelles!AO$2:AO$21,3)</f>
        <v>14</v>
      </c>
    </row>
    <row r="6" customFormat="false" ht="14.4" hidden="false" customHeight="false" outlineLevel="0" collapsed="false">
      <c r="A6" s="42" t="s">
        <v>147</v>
      </c>
      <c r="B6" s="42" t="n">
        <f aca="false">SUM(B3:B5)</f>
        <v>20</v>
      </c>
      <c r="C6" s="42" t="n">
        <f aca="false">SUM(C3:C5)</f>
        <v>20</v>
      </c>
      <c r="D6" s="42" t="n">
        <f aca="false">SUM(D3:D5)</f>
        <v>20</v>
      </c>
      <c r="E6" s="42" t="n">
        <f aca="false">SUM(E3:E5)</f>
        <v>20</v>
      </c>
      <c r="F6" s="42" t="n">
        <f aca="false">SUM(F3:F5)</f>
        <v>20</v>
      </c>
      <c r="G6" s="42" t="n">
        <f aca="false">SUM(G3:G5)</f>
        <v>20</v>
      </c>
      <c r="H6" s="42" t="n">
        <f aca="false">SUM(H3:H5)</f>
        <v>20</v>
      </c>
      <c r="I6" s="42" t="n">
        <f aca="false">SUM(I3:I5)</f>
        <v>20</v>
      </c>
      <c r="J6" s="42" t="n">
        <f aca="false">SUM(J3:J5)</f>
        <v>20</v>
      </c>
      <c r="K6" s="42" t="n">
        <f aca="false">SUM(K3:K5)</f>
        <v>20</v>
      </c>
      <c r="L6" s="42" t="n">
        <f aca="false">SUM(L3:L5)</f>
        <v>20</v>
      </c>
      <c r="M6" s="42" t="n">
        <f aca="false">SUM(M3:M5)</f>
        <v>20</v>
      </c>
      <c r="N6" s="42" t="n">
        <f aca="false">SUM(N3:N5)</f>
        <v>20</v>
      </c>
      <c r="O6" s="42" t="n">
        <f aca="false">SUM(O3:O5)</f>
        <v>20</v>
      </c>
      <c r="P6" s="42" t="n">
        <f aca="false">SUM(P3:P5)</f>
        <v>20</v>
      </c>
      <c r="Q6" s="42" t="n">
        <f aca="false">SUM(Q3:Q5)</f>
        <v>20</v>
      </c>
      <c r="R6" s="42" t="n">
        <f aca="false">SUM(R3:R5)</f>
        <v>20</v>
      </c>
      <c r="S6" s="42" t="n">
        <f aca="false">SUM(S3:S5)</f>
        <v>20</v>
      </c>
      <c r="T6" s="42" t="n">
        <f aca="false">SUM(T3:T5)</f>
        <v>20</v>
      </c>
      <c r="U6" s="42" t="n">
        <f aca="false">SUM(U3:U5)</f>
        <v>20</v>
      </c>
      <c r="W6" s="42" t="n">
        <f aca="false">SUM(W3:W5)</f>
        <v>0</v>
      </c>
      <c r="X6" s="42" t="n">
        <f aca="false">SUM(X3:X5)</f>
        <v>0</v>
      </c>
      <c r="Y6" s="42" t="n">
        <f aca="false">SUM(Y3:Y5)</f>
        <v>20</v>
      </c>
      <c r="Z6" s="42"/>
      <c r="AA6" s="42" t="n">
        <f aca="false">SUM(AA3:AA5)</f>
        <v>0</v>
      </c>
      <c r="AB6" s="42" t="n">
        <f aca="false">SUM(AB3:AB5)</f>
        <v>1</v>
      </c>
      <c r="AC6" s="42" t="n">
        <f aca="false">SUM(AC3:AC5)</f>
        <v>20</v>
      </c>
      <c r="AD6" s="42"/>
      <c r="AE6" s="42" t="n">
        <f aca="false">SUM(AE3:AE5)</f>
        <v>0</v>
      </c>
      <c r="AF6" s="42" t="n">
        <f aca="false">SUM(AF3:AF5)</f>
        <v>0</v>
      </c>
      <c r="AG6" s="42" t="n">
        <f aca="false">SUM(AG3:AG5)</f>
        <v>20</v>
      </c>
      <c r="AH6" s="42"/>
      <c r="AI6" s="42" t="n">
        <f aca="false">SUM(AI3:AI5)</f>
        <v>0</v>
      </c>
      <c r="AJ6" s="42" t="n">
        <f aca="false">SUM(AJ3:AJ5)</f>
        <v>0</v>
      </c>
      <c r="AK6" s="42" t="n">
        <f aca="false">SUM(AK3:AK5)</f>
        <v>20</v>
      </c>
      <c r="AL6" s="42"/>
      <c r="AM6" s="42"/>
      <c r="AN6" s="42" t="n">
        <f aca="false">SUM(AN3:AN5)</f>
        <v>20</v>
      </c>
    </row>
    <row r="7" customFormat="false" ht="14.4" hidden="false" customHeight="false" outlineLevel="0" collapsed="false">
      <c r="C7" s="42"/>
      <c r="D7" s="42"/>
      <c r="E7" s="42"/>
      <c r="F7" s="42"/>
      <c r="G7" s="53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83"/>
      <c r="U7" s="42"/>
      <c r="W7" s="64"/>
      <c r="X7" s="64"/>
      <c r="Y7" s="65"/>
      <c r="Z7" s="64"/>
      <c r="AA7" s="64"/>
      <c r="AB7" s="64"/>
      <c r="AC7" s="65"/>
      <c r="AD7" s="64"/>
      <c r="AE7" s="64"/>
      <c r="AF7" s="65"/>
      <c r="AG7" s="65"/>
      <c r="AH7" s="65"/>
      <c r="AI7" s="64"/>
      <c r="AJ7" s="65"/>
      <c r="AK7" s="65"/>
    </row>
    <row r="8" customFormat="false" ht="14.4" hidden="false" customHeight="false" outlineLevel="0" collapsed="false">
      <c r="A8" s="84" t="s">
        <v>148</v>
      </c>
      <c r="B8" s="85" t="n">
        <f aca="false">B3/B$6</f>
        <v>0.35</v>
      </c>
      <c r="C8" s="85" t="n">
        <f aca="false">C3/C$6</f>
        <v>0.3</v>
      </c>
      <c r="D8" s="85" t="n">
        <f aca="false">D3/D$6</f>
        <v>0.35</v>
      </c>
      <c r="E8" s="85" t="n">
        <f aca="false">E3/E$6</f>
        <v>0</v>
      </c>
      <c r="F8" s="85" t="n">
        <f aca="false">F3/F$6</f>
        <v>0.75</v>
      </c>
      <c r="G8" s="85" t="n">
        <f aca="false">G3/G$6</f>
        <v>0.05</v>
      </c>
      <c r="H8" s="85" t="n">
        <f aca="false">H3/H$6</f>
        <v>0.1</v>
      </c>
      <c r="I8" s="85" t="n">
        <f aca="false">I3/I$6</f>
        <v>0.15</v>
      </c>
      <c r="J8" s="85" t="n">
        <f aca="false">J3/J$6</f>
        <v>0.05</v>
      </c>
      <c r="K8" s="85" t="n">
        <f aca="false">K3/K$6</f>
        <v>0</v>
      </c>
      <c r="L8" s="85" t="n">
        <f aca="false">L3/L$6</f>
        <v>0.7</v>
      </c>
      <c r="M8" s="85" t="n">
        <f aca="false">M3/M$6</f>
        <v>0.7</v>
      </c>
      <c r="N8" s="85" t="n">
        <f aca="false">N3/N$6</f>
        <v>0.75</v>
      </c>
      <c r="O8" s="85" t="n">
        <f aca="false">O3/O$6</f>
        <v>0.4</v>
      </c>
      <c r="P8" s="85" t="n">
        <f aca="false">P3/P$6</f>
        <v>0.4</v>
      </c>
      <c r="Q8" s="85" t="n">
        <f aca="false">Q3/Q$6</f>
        <v>0</v>
      </c>
      <c r="R8" s="85" t="n">
        <f aca="false">R3/R$6</f>
        <v>0.3</v>
      </c>
      <c r="S8" s="85" t="n">
        <f aca="false">S3/S$6</f>
        <v>0</v>
      </c>
      <c r="T8" s="85" t="n">
        <f aca="false">T3/T$6</f>
        <v>0.05</v>
      </c>
      <c r="U8" s="85" t="n">
        <f aca="false">U3/U$6</f>
        <v>0.05</v>
      </c>
      <c r="V8" s="85"/>
      <c r="W8" s="85" t="e">
        <f aca="false">W3/W$6</f>
        <v>#DIV/0!</v>
      </c>
      <c r="X8" s="85" t="e">
        <f aca="false">X3/X$6</f>
        <v>#DIV/0!</v>
      </c>
      <c r="Y8" s="85" t="n">
        <f aca="false">Y3/Y$6</f>
        <v>0</v>
      </c>
      <c r="Z8" s="85"/>
      <c r="AA8" s="85" t="e">
        <f aca="false">AA3/AA$6</f>
        <v>#DIV/0!</v>
      </c>
      <c r="AB8" s="85" t="n">
        <f aca="false">AB3/AB$6</f>
        <v>0</v>
      </c>
      <c r="AC8" s="85" t="n">
        <f aca="false">AC3/AC$6</f>
        <v>0.05</v>
      </c>
      <c r="AD8" s="85"/>
      <c r="AE8" s="85" t="e">
        <f aca="false">AE3/AE$6</f>
        <v>#DIV/0!</v>
      </c>
      <c r="AF8" s="85" t="e">
        <f aca="false">AF3/AF$6</f>
        <v>#DIV/0!</v>
      </c>
      <c r="AG8" s="85" t="n">
        <f aca="false">AG3/AG$6</f>
        <v>0.05</v>
      </c>
      <c r="AH8" s="85"/>
      <c r="AI8" s="85" t="e">
        <f aca="false">AI3/AI$6</f>
        <v>#DIV/0!</v>
      </c>
      <c r="AJ8" s="85" t="e">
        <f aca="false">AJ3/AJ$6</f>
        <v>#DIV/0!</v>
      </c>
      <c r="AK8" s="85" t="n">
        <f aca="false">AK3/AK$6</f>
        <v>0.25</v>
      </c>
      <c r="AL8" s="85"/>
      <c r="AM8" s="85"/>
      <c r="AN8" s="85" t="n">
        <f aca="false">AN3/AN$6</f>
        <v>0.15</v>
      </c>
    </row>
    <row r="9" customFormat="false" ht="14.4" hidden="false" customHeight="false" outlineLevel="0" collapsed="false">
      <c r="A9" s="86" t="s">
        <v>149</v>
      </c>
      <c r="B9" s="87" t="n">
        <f aca="false">B4/B$6</f>
        <v>0.2</v>
      </c>
      <c r="C9" s="87" t="n">
        <f aca="false">C4/C$6</f>
        <v>0.1</v>
      </c>
      <c r="D9" s="87" t="n">
        <f aca="false">D4/D$6</f>
        <v>0.4</v>
      </c>
      <c r="E9" s="87" t="n">
        <f aca="false">E4/E$6</f>
        <v>0.7</v>
      </c>
      <c r="F9" s="87" t="n">
        <f aca="false">F4/F$6</f>
        <v>0.25</v>
      </c>
      <c r="G9" s="87" t="n">
        <f aca="false">G4/G$6</f>
        <v>0.95</v>
      </c>
      <c r="H9" s="87" t="n">
        <f aca="false">H4/H$6</f>
        <v>0.2</v>
      </c>
      <c r="I9" s="87" t="n">
        <f aca="false">I4/I$6</f>
        <v>0.8</v>
      </c>
      <c r="J9" s="87" t="n">
        <f aca="false">J4/J$6</f>
        <v>0.6</v>
      </c>
      <c r="K9" s="87" t="n">
        <f aca="false">K4/K$6</f>
        <v>0.85</v>
      </c>
      <c r="L9" s="87" t="n">
        <f aca="false">L4/L$6</f>
        <v>0.05</v>
      </c>
      <c r="M9" s="87" t="n">
        <f aca="false">M4/M$6</f>
        <v>0.15</v>
      </c>
      <c r="N9" s="87" t="n">
        <f aca="false">N4/N$6</f>
        <v>0</v>
      </c>
      <c r="O9" s="87" t="n">
        <f aca="false">O4/O$6</f>
        <v>0.1</v>
      </c>
      <c r="P9" s="87" t="n">
        <f aca="false">P4/P$6</f>
        <v>0.1</v>
      </c>
      <c r="Q9" s="87" t="n">
        <f aca="false">Q4/Q$6</f>
        <v>1</v>
      </c>
      <c r="R9" s="87" t="n">
        <f aca="false">R4/R$6</f>
        <v>0.2</v>
      </c>
      <c r="S9" s="87" t="n">
        <f aca="false">S4/S$6</f>
        <v>0.1</v>
      </c>
      <c r="T9" s="87" t="n">
        <f aca="false">T4/T$6</f>
        <v>0.2</v>
      </c>
      <c r="U9" s="87" t="n">
        <f aca="false">U4/U$6</f>
        <v>0.25</v>
      </c>
      <c r="V9" s="87"/>
      <c r="W9" s="87" t="e">
        <f aca="false">W4/W$6</f>
        <v>#DIV/0!</v>
      </c>
      <c r="X9" s="87" t="e">
        <f aca="false">X4/X$6</f>
        <v>#DIV/0!</v>
      </c>
      <c r="Y9" s="87" t="n">
        <f aca="false">Y4/Y$6</f>
        <v>0.5</v>
      </c>
      <c r="Z9" s="87"/>
      <c r="AA9" s="87" t="e">
        <f aca="false">AA4/AA$6</f>
        <v>#DIV/0!</v>
      </c>
      <c r="AB9" s="87" t="n">
        <f aca="false">AB4/AB$6</f>
        <v>0</v>
      </c>
      <c r="AC9" s="87" t="n">
        <f aca="false">AC4/AC$6</f>
        <v>0.25</v>
      </c>
      <c r="AD9" s="87"/>
      <c r="AE9" s="87" t="e">
        <f aca="false">AE4/AE$6</f>
        <v>#DIV/0!</v>
      </c>
      <c r="AF9" s="87" t="e">
        <f aca="false">AF4/AF$6</f>
        <v>#DIV/0!</v>
      </c>
      <c r="AG9" s="87" t="n">
        <f aca="false">AG4/AG$6</f>
        <v>0.3</v>
      </c>
      <c r="AH9" s="87"/>
      <c r="AI9" s="87" t="e">
        <f aca="false">AI4/AI$6</f>
        <v>#DIV/0!</v>
      </c>
      <c r="AJ9" s="87" t="e">
        <f aca="false">AJ4/AJ$6</f>
        <v>#DIV/0!</v>
      </c>
      <c r="AK9" s="87" t="n">
        <f aca="false">AK4/AK$6</f>
        <v>0.15</v>
      </c>
      <c r="AL9" s="87"/>
      <c r="AM9" s="87"/>
      <c r="AN9" s="87" t="n">
        <f aca="false">AN4/AN$6</f>
        <v>0.15</v>
      </c>
    </row>
    <row r="10" customFormat="false" ht="14.4" hidden="false" customHeight="false" outlineLevel="0" collapsed="false">
      <c r="A10" s="88" t="s">
        <v>150</v>
      </c>
      <c r="B10" s="89" t="n">
        <f aca="false">B5/B$6</f>
        <v>0.45</v>
      </c>
      <c r="C10" s="89" t="n">
        <f aca="false">C5/C$6</f>
        <v>0.6</v>
      </c>
      <c r="D10" s="89" t="n">
        <f aca="false">D5/D$6</f>
        <v>0.25</v>
      </c>
      <c r="E10" s="89" t="n">
        <f aca="false">E5/E$6</f>
        <v>0.3</v>
      </c>
      <c r="F10" s="89" t="n">
        <f aca="false">F5/F$6</f>
        <v>0</v>
      </c>
      <c r="G10" s="89" t="n">
        <f aca="false">G5/G$6</f>
        <v>0</v>
      </c>
      <c r="H10" s="89" t="n">
        <f aca="false">H5/H$6</f>
        <v>0.7</v>
      </c>
      <c r="I10" s="89" t="n">
        <f aca="false">I5/I$6</f>
        <v>0.05</v>
      </c>
      <c r="J10" s="89" t="n">
        <f aca="false">J5/J$6</f>
        <v>0.35</v>
      </c>
      <c r="K10" s="89" t="n">
        <f aca="false">K5/K$6</f>
        <v>0.15</v>
      </c>
      <c r="L10" s="89" t="n">
        <f aca="false">L5/L$6</f>
        <v>0.25</v>
      </c>
      <c r="M10" s="89" t="n">
        <f aca="false">M5/M$6</f>
        <v>0.15</v>
      </c>
      <c r="N10" s="89" t="n">
        <f aca="false">N5/N$6</f>
        <v>0.25</v>
      </c>
      <c r="O10" s="89" t="n">
        <f aca="false">O5/O$6</f>
        <v>0.5</v>
      </c>
      <c r="P10" s="89" t="n">
        <f aca="false">P5/P$6</f>
        <v>0.5</v>
      </c>
      <c r="Q10" s="89" t="n">
        <f aca="false">Q5/Q$6</f>
        <v>0</v>
      </c>
      <c r="R10" s="89" t="n">
        <f aca="false">R5/R$6</f>
        <v>0.5</v>
      </c>
      <c r="S10" s="89" t="n">
        <f aca="false">S5/S$6</f>
        <v>0.9</v>
      </c>
      <c r="T10" s="89" t="n">
        <f aca="false">T5/T$6</f>
        <v>0.75</v>
      </c>
      <c r="U10" s="89" t="n">
        <f aca="false">U5/U$6</f>
        <v>0.7</v>
      </c>
      <c r="V10" s="89"/>
      <c r="W10" s="89" t="e">
        <f aca="false">W5/W$6</f>
        <v>#DIV/0!</v>
      </c>
      <c r="X10" s="89" t="e">
        <f aca="false">X5/X$6</f>
        <v>#DIV/0!</v>
      </c>
      <c r="Y10" s="89" t="n">
        <f aca="false">Y5/Y$6</f>
        <v>0.5</v>
      </c>
      <c r="Z10" s="89"/>
      <c r="AA10" s="89" t="e">
        <f aca="false">AA5/AA$6</f>
        <v>#DIV/0!</v>
      </c>
      <c r="AB10" s="89" t="n">
        <f aca="false">AB5/AB$6</f>
        <v>1</v>
      </c>
      <c r="AC10" s="89" t="n">
        <f aca="false">AC5/AC$6</f>
        <v>0.7</v>
      </c>
      <c r="AD10" s="89"/>
      <c r="AE10" s="89" t="e">
        <f aca="false">AE5/AE$6</f>
        <v>#DIV/0!</v>
      </c>
      <c r="AF10" s="89" t="e">
        <f aca="false">AF5/AF$6</f>
        <v>#DIV/0!</v>
      </c>
      <c r="AG10" s="89" t="n">
        <f aca="false">AG5/AG$6</f>
        <v>0.65</v>
      </c>
      <c r="AH10" s="89"/>
      <c r="AI10" s="89" t="e">
        <f aca="false">AI5/AI$6</f>
        <v>#DIV/0!</v>
      </c>
      <c r="AJ10" s="89" t="e">
        <f aca="false">AJ5/AJ$6</f>
        <v>#DIV/0!</v>
      </c>
      <c r="AK10" s="89" t="n">
        <f aca="false">AK5/AK$6</f>
        <v>0.6</v>
      </c>
      <c r="AL10" s="89"/>
      <c r="AM10" s="89"/>
      <c r="AN10" s="89" t="n">
        <f aca="false">AN5/AN$6</f>
        <v>0.7</v>
      </c>
    </row>
    <row r="11" customFormat="false" ht="14.4" hidden="false" customHeight="false" outlineLevel="0" collapsed="false">
      <c r="A11" s="42" t="s">
        <v>151</v>
      </c>
      <c r="B11" s="90" t="n">
        <f aca="false">SUM(B8:B10)</f>
        <v>1</v>
      </c>
      <c r="C11" s="90" t="n">
        <f aca="false">SUM(C8:C10)</f>
        <v>1</v>
      </c>
      <c r="D11" s="90" t="n">
        <f aca="false">SUM(D8:D10)</f>
        <v>1</v>
      </c>
      <c r="E11" s="90" t="n">
        <f aca="false">SUM(E8:E10)</f>
        <v>1</v>
      </c>
      <c r="F11" s="90" t="n">
        <f aca="false">SUM(F8:F10)</f>
        <v>1</v>
      </c>
      <c r="G11" s="90" t="n">
        <f aca="false">SUM(G8:G10)</f>
        <v>1</v>
      </c>
      <c r="H11" s="90" t="n">
        <f aca="false">SUM(H8:H10)</f>
        <v>1</v>
      </c>
      <c r="I11" s="90" t="n">
        <f aca="false">SUM(I8:I10)</f>
        <v>1</v>
      </c>
      <c r="J11" s="90" t="n">
        <f aca="false">SUM(J8:J10)</f>
        <v>1</v>
      </c>
      <c r="K11" s="90" t="n">
        <f aca="false">SUM(K8:K10)</f>
        <v>1</v>
      </c>
      <c r="L11" s="90" t="n">
        <f aca="false">SUM(L8:L10)</f>
        <v>1</v>
      </c>
      <c r="M11" s="90" t="n">
        <f aca="false">SUM(M8:M10)</f>
        <v>1</v>
      </c>
      <c r="N11" s="90" t="n">
        <f aca="false">SUM(N8:N10)</f>
        <v>1</v>
      </c>
      <c r="O11" s="90" t="n">
        <f aca="false">SUM(O8:O10)</f>
        <v>1</v>
      </c>
      <c r="P11" s="90" t="n">
        <f aca="false">SUM(P8:P10)</f>
        <v>1</v>
      </c>
      <c r="Q11" s="90" t="n">
        <f aca="false">SUM(Q8:Q10)</f>
        <v>1</v>
      </c>
      <c r="R11" s="90" t="n">
        <f aca="false">SUM(R8:R10)</f>
        <v>1</v>
      </c>
      <c r="S11" s="90" t="n">
        <f aca="false">SUM(S8:S10)</f>
        <v>1</v>
      </c>
      <c r="T11" s="90" t="n">
        <f aca="false">SUM(T8:T10)</f>
        <v>1</v>
      </c>
      <c r="U11" s="90" t="n">
        <f aca="false">SUM(U8:U10)</f>
        <v>1</v>
      </c>
      <c r="V11" s="90"/>
      <c r="W11" s="90" t="e">
        <f aca="false">SUM(W8:W10)</f>
        <v>#DIV/0!</v>
      </c>
      <c r="X11" s="90" t="e">
        <f aca="false">SUM(X8:X10)</f>
        <v>#DIV/0!</v>
      </c>
      <c r="Y11" s="90" t="n">
        <f aca="false">SUM(Y8:Y10)</f>
        <v>1</v>
      </c>
      <c r="Z11" s="90"/>
      <c r="AA11" s="90" t="e">
        <f aca="false">SUM(AA8:AA10)</f>
        <v>#DIV/0!</v>
      </c>
      <c r="AB11" s="90" t="n">
        <f aca="false">SUM(AB8:AB10)</f>
        <v>1</v>
      </c>
      <c r="AC11" s="90" t="n">
        <f aca="false">SUM(AC8:AC10)</f>
        <v>1</v>
      </c>
      <c r="AD11" s="90"/>
      <c r="AE11" s="90" t="e">
        <f aca="false">SUM(AE8:AE10)</f>
        <v>#DIV/0!</v>
      </c>
      <c r="AF11" s="90" t="e">
        <f aca="false">SUM(AF8:AF10)</f>
        <v>#DIV/0!</v>
      </c>
      <c r="AG11" s="90" t="n">
        <f aca="false">SUM(AG8:AG10)</f>
        <v>1</v>
      </c>
      <c r="AH11" s="90"/>
      <c r="AI11" s="90" t="e">
        <f aca="false">SUM(AI8:AI10)</f>
        <v>#DIV/0!</v>
      </c>
      <c r="AJ11" s="90" t="e">
        <f aca="false">SUM(AJ8:AJ10)</f>
        <v>#DIV/0!</v>
      </c>
      <c r="AK11" s="90" t="n">
        <f aca="false">SUM(AK8:AK10)</f>
        <v>1</v>
      </c>
      <c r="AL11" s="90"/>
      <c r="AM11" s="90"/>
      <c r="AN11" s="90" t="n">
        <f aca="false">SUM(AN8:AN10)</f>
        <v>1</v>
      </c>
    </row>
    <row r="12" customFormat="false" ht="14.4" hidden="false" customHeight="false" outlineLevel="0" collapsed="false">
      <c r="A12" s="42"/>
      <c r="B12" s="42"/>
      <c r="C12" s="42"/>
      <c r="D12" s="42"/>
      <c r="E12" s="42"/>
      <c r="F12" s="42"/>
      <c r="G12" s="53"/>
      <c r="H12" s="53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83"/>
      <c r="U12" s="42"/>
      <c r="W12" s="64"/>
      <c r="X12" s="64"/>
      <c r="Y12" s="65"/>
      <c r="Z12" s="64"/>
      <c r="AA12" s="64"/>
      <c r="AB12" s="64"/>
      <c r="AC12" s="65"/>
      <c r="AD12" s="64"/>
      <c r="AE12" s="64"/>
      <c r="AF12" s="65"/>
      <c r="AG12" s="65"/>
      <c r="AH12" s="65"/>
      <c r="AI12" s="64"/>
      <c r="AJ12" s="65"/>
      <c r="AK12" s="65"/>
    </row>
    <row r="13" customFormat="false" ht="14.4" hidden="false" customHeight="false" outlineLevel="0" collapsed="false">
      <c r="A13" s="42"/>
      <c r="B13" s="26" t="s">
        <v>34</v>
      </c>
      <c r="C13" s="26" t="s">
        <v>35</v>
      </c>
      <c r="D13" s="26" t="s">
        <v>36</v>
      </c>
      <c r="E13" s="26" t="s">
        <v>38</v>
      </c>
      <c r="F13" s="26" t="s">
        <v>39</v>
      </c>
      <c r="G13" s="26" t="s">
        <v>40</v>
      </c>
      <c r="H13" s="26" t="s">
        <v>41</v>
      </c>
      <c r="I13" s="26" t="s">
        <v>42</v>
      </c>
      <c r="J13" s="26" t="s">
        <v>43</v>
      </c>
      <c r="K13" s="26" t="s">
        <v>44</v>
      </c>
      <c r="L13" s="26" t="s">
        <v>45</v>
      </c>
      <c r="M13" s="26" t="s">
        <v>46</v>
      </c>
      <c r="N13" s="26" t="s">
        <v>47</v>
      </c>
      <c r="O13" s="26" t="s">
        <v>48</v>
      </c>
      <c r="P13" s="26" t="s">
        <v>49</v>
      </c>
      <c r="Q13" s="26" t="s">
        <v>50</v>
      </c>
      <c r="R13" s="26" t="s">
        <v>51</v>
      </c>
      <c r="S13" s="26" t="s">
        <v>111</v>
      </c>
      <c r="T13" s="26" t="s">
        <v>53</v>
      </c>
      <c r="U13" s="26" t="s">
        <v>54</v>
      </c>
      <c r="V13" s="64"/>
      <c r="W13" s="65"/>
      <c r="Z13" s="64"/>
      <c r="AA13" s="64"/>
      <c r="AB13" s="64"/>
      <c r="AC13" s="65"/>
      <c r="AD13" s="64"/>
      <c r="AE13" s="64"/>
      <c r="AF13" s="65"/>
      <c r="AG13" s="65"/>
      <c r="AH13" s="65"/>
      <c r="AI13" s="64"/>
      <c r="AJ13" s="65"/>
      <c r="AK13" s="65"/>
    </row>
    <row r="14" customFormat="false" ht="14.4" hidden="false" customHeight="false" outlineLevel="0" collapsed="false">
      <c r="A14" s="42"/>
      <c r="B14" s="42"/>
      <c r="C14" s="42"/>
      <c r="D14" s="42"/>
      <c r="E14" s="42"/>
      <c r="F14" s="42"/>
      <c r="G14" s="53"/>
      <c r="H14" s="53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83"/>
      <c r="U14" s="42"/>
      <c r="W14" s="64"/>
      <c r="X14" s="64"/>
      <c r="Y14" s="65"/>
      <c r="Z14" s="64"/>
      <c r="AA14" s="64"/>
      <c r="AB14" s="64"/>
      <c r="AC14" s="65"/>
      <c r="AD14" s="64"/>
      <c r="AE14" s="64"/>
      <c r="AF14" s="65"/>
      <c r="AG14" s="65"/>
      <c r="AH14" s="65"/>
      <c r="AI14" s="64"/>
      <c r="AJ14" s="65"/>
      <c r="AK14" s="65"/>
    </row>
    <row r="15" customFormat="false" ht="14.4" hidden="false" customHeight="false" outlineLevel="0" collapsed="false">
      <c r="A15" s="42"/>
      <c r="B15" s="42"/>
      <c r="C15" s="42"/>
      <c r="D15" s="42"/>
      <c r="E15" s="42"/>
      <c r="F15" s="42"/>
      <c r="G15" s="53"/>
      <c r="H15" s="53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83"/>
      <c r="U15" s="42"/>
      <c r="W15" s="64"/>
      <c r="X15" s="64"/>
      <c r="Y15" s="65"/>
      <c r="Z15" s="64"/>
      <c r="AA15" s="64"/>
      <c r="AB15" s="64"/>
      <c r="AC15" s="65"/>
      <c r="AD15" s="64"/>
      <c r="AE15" s="64"/>
      <c r="AF15" s="65"/>
      <c r="AG15" s="65"/>
      <c r="AH15" s="65"/>
      <c r="AI15" s="64"/>
      <c r="AJ15" s="65"/>
      <c r="AK15" s="65"/>
    </row>
    <row r="16" customFormat="false" ht="14.4" hidden="false" customHeight="false" outlineLevel="0" collapsed="false">
      <c r="A16" s="42"/>
      <c r="B16" s="42"/>
      <c r="C16" s="42"/>
      <c r="D16" s="42"/>
      <c r="E16" s="42"/>
      <c r="F16" s="42"/>
      <c r="G16" s="53"/>
      <c r="H16" s="53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83"/>
      <c r="U16" s="42"/>
      <c r="W16" s="64"/>
      <c r="X16" s="64"/>
      <c r="Y16" s="65"/>
      <c r="Z16" s="64"/>
      <c r="AA16" s="64"/>
      <c r="AB16" s="64"/>
      <c r="AC16" s="65"/>
      <c r="AD16" s="64"/>
      <c r="AE16" s="64"/>
      <c r="AF16" s="65"/>
      <c r="AG16" s="65"/>
      <c r="AH16" s="65"/>
      <c r="AI16" s="64"/>
      <c r="AJ16" s="65"/>
      <c r="AK16" s="65"/>
    </row>
    <row r="17" customFormat="false" ht="14.4" hidden="false" customHeight="false" outlineLevel="0" collapsed="false">
      <c r="A17" s="42"/>
      <c r="B17" s="42"/>
      <c r="C17" s="42"/>
      <c r="D17" s="42"/>
      <c r="E17" s="42"/>
      <c r="F17" s="42"/>
      <c r="G17" s="53"/>
      <c r="H17" s="53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83"/>
      <c r="U17" s="42"/>
      <c r="W17" s="64"/>
      <c r="X17" s="64"/>
      <c r="Y17" s="65"/>
      <c r="Z17" s="64"/>
      <c r="AA17" s="64"/>
      <c r="AB17" s="64"/>
      <c r="AC17" s="65"/>
      <c r="AD17" s="64"/>
      <c r="AE17" s="64"/>
      <c r="AF17" s="65"/>
      <c r="AG17" s="65"/>
      <c r="AH17" s="65"/>
      <c r="AI17" s="64"/>
      <c r="AJ17" s="65"/>
      <c r="AK17" s="65"/>
    </row>
    <row r="18" customFormat="false" ht="14.4" hidden="false" customHeight="false" outlineLevel="0" collapsed="false">
      <c r="A18" s="42"/>
      <c r="B18" s="42"/>
      <c r="C18" s="42"/>
      <c r="D18" s="42"/>
      <c r="E18" s="42"/>
      <c r="F18" s="42"/>
      <c r="G18" s="53"/>
      <c r="H18" s="53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83"/>
      <c r="U18" s="42"/>
      <c r="W18" s="64"/>
      <c r="X18" s="64"/>
      <c r="Y18" s="65"/>
      <c r="Z18" s="64"/>
      <c r="AA18" s="64"/>
      <c r="AB18" s="64"/>
      <c r="AC18" s="65"/>
      <c r="AD18" s="64"/>
      <c r="AE18" s="64"/>
      <c r="AF18" s="65"/>
      <c r="AG18" s="65"/>
      <c r="AH18" s="65"/>
      <c r="AI18" s="64"/>
      <c r="AJ18" s="65"/>
      <c r="AK18" s="65"/>
    </row>
    <row r="19" customFormat="false" ht="14.4" hidden="false" customHeight="false" outlineLevel="0" collapsed="false">
      <c r="A19" s="42"/>
      <c r="B19" s="42"/>
      <c r="C19" s="42"/>
      <c r="D19" s="42"/>
      <c r="E19" s="42"/>
      <c r="F19" s="42"/>
      <c r="G19" s="53"/>
      <c r="H19" s="53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83"/>
      <c r="U19" s="42"/>
      <c r="W19" s="64"/>
      <c r="X19" s="64"/>
      <c r="Y19" s="65"/>
      <c r="Z19" s="64"/>
      <c r="AA19" s="64"/>
      <c r="AB19" s="64"/>
      <c r="AC19" s="65"/>
      <c r="AD19" s="64"/>
      <c r="AE19" s="64"/>
      <c r="AF19" s="65"/>
      <c r="AG19" s="65"/>
      <c r="AH19" s="65"/>
      <c r="AI19" s="64"/>
      <c r="AJ19" s="65"/>
      <c r="AK19" s="65"/>
    </row>
    <row r="20" customFormat="false" ht="14.4" hidden="false" customHeight="false" outlineLevel="0" collapsed="false">
      <c r="A20" s="42"/>
      <c r="B20" s="42"/>
      <c r="C20" s="42"/>
      <c r="D20" s="42"/>
      <c r="E20" s="42"/>
      <c r="F20" s="42"/>
      <c r="G20" s="53"/>
      <c r="H20" s="53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83"/>
      <c r="U20" s="42"/>
      <c r="W20" s="64"/>
      <c r="X20" s="64"/>
      <c r="Y20" s="65"/>
      <c r="Z20" s="64"/>
      <c r="AA20" s="64"/>
      <c r="AB20" s="64"/>
      <c r="AC20" s="65"/>
      <c r="AD20" s="64"/>
      <c r="AE20" s="64"/>
      <c r="AF20" s="65"/>
      <c r="AG20" s="65"/>
      <c r="AH20" s="65"/>
      <c r="AI20" s="64"/>
      <c r="AJ20" s="65"/>
      <c r="AK20" s="65"/>
    </row>
    <row r="21" customFormat="false" ht="14.4" hidden="false" customHeight="false" outlineLevel="0" collapsed="false">
      <c r="A21" s="42"/>
      <c r="B21" s="42"/>
      <c r="C21" s="42"/>
      <c r="D21" s="42"/>
      <c r="E21" s="42"/>
      <c r="F21" s="42"/>
      <c r="G21" s="53"/>
      <c r="H21" s="53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83"/>
      <c r="U21" s="42"/>
      <c r="W21" s="64"/>
      <c r="X21" s="64"/>
      <c r="Y21" s="65"/>
      <c r="Z21" s="64"/>
      <c r="AA21" s="64"/>
      <c r="AB21" s="64"/>
      <c r="AC21" s="65"/>
      <c r="AD21" s="64"/>
      <c r="AE21" s="64"/>
      <c r="AF21" s="65"/>
      <c r="AG21" s="65"/>
      <c r="AH21" s="65"/>
      <c r="AI21" s="64"/>
      <c r="AJ21" s="65"/>
      <c r="AK21" s="65"/>
    </row>
    <row r="22" customFormat="false" ht="14.4" hidden="false" customHeight="false" outlineLevel="0" collapsed="false">
      <c r="A22" s="42"/>
      <c r="B22" s="42"/>
      <c r="C22" s="42"/>
      <c r="D22" s="42"/>
      <c r="E22" s="42"/>
      <c r="F22" s="42"/>
      <c r="G22" s="53"/>
      <c r="H22" s="53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83"/>
      <c r="U22" s="42"/>
      <c r="W22" s="64"/>
      <c r="X22" s="64"/>
      <c r="Y22" s="65"/>
      <c r="Z22" s="64"/>
      <c r="AA22" s="64"/>
      <c r="AB22" s="64"/>
      <c r="AC22" s="65"/>
      <c r="AD22" s="64"/>
      <c r="AE22" s="64"/>
      <c r="AF22" s="65"/>
      <c r="AG22" s="65"/>
      <c r="AH22" s="65"/>
      <c r="AI22" s="64"/>
      <c r="AJ22" s="65"/>
      <c r="AK22" s="65"/>
    </row>
    <row r="23" customFormat="false" ht="14.4" hidden="false" customHeight="false" outlineLevel="0" collapsed="false">
      <c r="A23" s="42"/>
      <c r="B23" s="42"/>
      <c r="C23" s="42"/>
      <c r="D23" s="42"/>
      <c r="E23" s="42"/>
      <c r="F23" s="42"/>
      <c r="G23" s="53"/>
      <c r="H23" s="53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83"/>
      <c r="U23" s="42"/>
      <c r="W23" s="64"/>
      <c r="X23" s="64"/>
      <c r="Y23" s="65"/>
      <c r="Z23" s="64"/>
      <c r="AA23" s="64"/>
      <c r="AB23" s="64"/>
      <c r="AC23" s="65"/>
      <c r="AD23" s="64"/>
      <c r="AE23" s="64"/>
      <c r="AF23" s="65"/>
      <c r="AG23" s="65"/>
      <c r="AH23" s="65"/>
      <c r="AI23" s="64"/>
      <c r="AJ23" s="65"/>
      <c r="AK23" s="65"/>
    </row>
    <row r="24" customFormat="false" ht="14.4" hidden="false" customHeight="false" outlineLevel="0" collapsed="false">
      <c r="A24" s="42"/>
      <c r="B24" s="42"/>
      <c r="C24" s="42"/>
      <c r="D24" s="42"/>
      <c r="E24" s="42"/>
      <c r="F24" s="42"/>
      <c r="G24" s="53"/>
      <c r="H24" s="53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83"/>
      <c r="U24" s="42"/>
      <c r="W24" s="64"/>
      <c r="X24" s="64"/>
      <c r="Y24" s="65"/>
      <c r="Z24" s="64"/>
      <c r="AA24" s="64"/>
      <c r="AB24" s="64"/>
      <c r="AC24" s="65"/>
      <c r="AD24" s="64"/>
      <c r="AE24" s="64"/>
      <c r="AF24" s="65"/>
      <c r="AG24" s="65"/>
      <c r="AH24" s="65"/>
      <c r="AI24" s="64"/>
      <c r="AJ24" s="65"/>
      <c r="AK24" s="65"/>
    </row>
    <row r="25" customFormat="false" ht="14.4" hidden="false" customHeight="false" outlineLevel="0" collapsed="false">
      <c r="A25" s="42"/>
      <c r="B25" s="42"/>
      <c r="C25" s="42"/>
      <c r="D25" s="42"/>
      <c r="E25" s="42"/>
      <c r="F25" s="42"/>
      <c r="G25" s="53"/>
      <c r="H25" s="53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83"/>
      <c r="U25" s="42"/>
      <c r="W25" s="64"/>
      <c r="X25" s="64"/>
      <c r="Y25" s="65"/>
      <c r="Z25" s="64"/>
      <c r="AA25" s="64"/>
      <c r="AB25" s="64"/>
      <c r="AC25" s="65"/>
      <c r="AD25" s="64"/>
      <c r="AE25" s="64"/>
      <c r="AF25" s="65"/>
      <c r="AG25" s="65"/>
      <c r="AH25" s="65"/>
      <c r="AI25" s="64"/>
      <c r="AJ25" s="65"/>
      <c r="AK25" s="65"/>
    </row>
    <row r="26" customFormat="false" ht="14.4" hidden="false" customHeight="false" outlineLevel="0" collapsed="false">
      <c r="A26" s="42"/>
      <c r="B26" s="42"/>
      <c r="C26" s="42"/>
      <c r="D26" s="42"/>
      <c r="E26" s="42"/>
      <c r="F26" s="42"/>
      <c r="G26" s="53"/>
      <c r="H26" s="53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83"/>
      <c r="U26" s="42"/>
      <c r="W26" s="64"/>
      <c r="X26" s="64"/>
      <c r="Y26" s="65"/>
      <c r="Z26" s="64"/>
      <c r="AA26" s="64"/>
      <c r="AB26" s="64"/>
      <c r="AC26" s="65"/>
      <c r="AD26" s="64"/>
      <c r="AE26" s="64"/>
      <c r="AF26" s="65"/>
      <c r="AG26" s="65"/>
      <c r="AH26" s="65"/>
      <c r="AI26" s="64"/>
      <c r="AJ26" s="65"/>
      <c r="AK26" s="65"/>
    </row>
    <row r="27" customFormat="false" ht="14.4" hidden="false" customHeight="false" outlineLevel="0" collapsed="false">
      <c r="A27" s="42"/>
      <c r="B27" s="42"/>
      <c r="C27" s="42"/>
      <c r="D27" s="42"/>
      <c r="E27" s="42"/>
      <c r="F27" s="42"/>
      <c r="G27" s="53"/>
      <c r="H27" s="53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83"/>
      <c r="U27" s="42"/>
      <c r="W27" s="64"/>
      <c r="X27" s="64"/>
      <c r="Y27" s="65"/>
      <c r="Z27" s="64"/>
      <c r="AA27" s="64"/>
      <c r="AB27" s="64"/>
      <c r="AC27" s="65"/>
      <c r="AD27" s="64"/>
      <c r="AE27" s="64"/>
      <c r="AF27" s="65"/>
      <c r="AG27" s="65"/>
      <c r="AH27" s="65"/>
      <c r="AI27" s="64"/>
      <c r="AJ27" s="65"/>
      <c r="AK27" s="65"/>
    </row>
    <row r="28" customFormat="false" ht="14.4" hidden="false" customHeight="false" outlineLevel="0" collapsed="false">
      <c r="A28" s="42"/>
      <c r="B28" s="42"/>
      <c r="C28" s="42"/>
      <c r="D28" s="42"/>
      <c r="E28" s="42"/>
      <c r="F28" s="42"/>
      <c r="G28" s="53"/>
      <c r="H28" s="53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83"/>
      <c r="U28" s="42"/>
      <c r="W28" s="64"/>
      <c r="X28" s="64"/>
      <c r="Y28" s="65"/>
      <c r="Z28" s="64"/>
      <c r="AA28" s="64"/>
      <c r="AB28" s="64"/>
      <c r="AC28" s="65"/>
      <c r="AD28" s="64"/>
      <c r="AE28" s="64"/>
      <c r="AF28" s="65"/>
      <c r="AG28" s="65"/>
      <c r="AH28" s="65"/>
      <c r="AI28" s="64"/>
      <c r="AJ28" s="65"/>
      <c r="AK28" s="65"/>
    </row>
    <row r="29" customFormat="false" ht="14.4" hidden="false" customHeight="false" outlineLevel="0" collapsed="false">
      <c r="A29" s="42"/>
      <c r="B29" s="42"/>
      <c r="C29" s="42"/>
      <c r="D29" s="42"/>
      <c r="E29" s="42"/>
      <c r="F29" s="42"/>
      <c r="G29" s="53"/>
      <c r="H29" s="53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83"/>
      <c r="U29" s="42"/>
      <c r="W29" s="64"/>
      <c r="X29" s="64"/>
      <c r="Y29" s="65"/>
      <c r="Z29" s="64"/>
      <c r="AA29" s="64"/>
      <c r="AB29" s="64"/>
      <c r="AC29" s="65"/>
      <c r="AD29" s="64"/>
      <c r="AE29" s="64"/>
      <c r="AF29" s="65"/>
      <c r="AG29" s="65"/>
      <c r="AH29" s="65"/>
      <c r="AI29" s="64"/>
      <c r="AJ29" s="65"/>
      <c r="AK29" s="65"/>
    </row>
    <row r="30" customFormat="false" ht="14.4" hidden="false" customHeight="false" outlineLevel="0" collapsed="false">
      <c r="A30" s="42"/>
      <c r="B30" s="42"/>
      <c r="C30" s="42"/>
      <c r="D30" s="42"/>
      <c r="E30" s="42"/>
      <c r="F30" s="42"/>
      <c r="G30" s="53"/>
      <c r="H30" s="53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83"/>
      <c r="U30" s="42"/>
      <c r="W30" s="64"/>
      <c r="X30" s="64"/>
      <c r="Y30" s="65"/>
      <c r="Z30" s="64"/>
      <c r="AA30" s="64"/>
      <c r="AB30" s="64"/>
      <c r="AC30" s="65"/>
      <c r="AD30" s="64"/>
      <c r="AE30" s="64"/>
      <c r="AF30" s="65"/>
      <c r="AG30" s="65"/>
      <c r="AH30" s="65"/>
      <c r="AI30" s="64"/>
      <c r="AJ30" s="65"/>
      <c r="AK30" s="65"/>
    </row>
    <row r="31" customFormat="false" ht="14.4" hidden="false" customHeight="false" outlineLevel="0" collapsed="false">
      <c r="A31" s="42"/>
      <c r="B31" s="42"/>
      <c r="C31" s="42"/>
      <c r="D31" s="42"/>
      <c r="E31" s="42"/>
      <c r="F31" s="42"/>
      <c r="G31" s="53"/>
      <c r="H31" s="53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83"/>
      <c r="U31" s="42"/>
      <c r="W31" s="64"/>
      <c r="X31" s="64"/>
      <c r="Y31" s="65"/>
      <c r="Z31" s="64"/>
      <c r="AA31" s="64"/>
      <c r="AB31" s="64"/>
      <c r="AC31" s="65"/>
      <c r="AD31" s="64"/>
      <c r="AE31" s="64"/>
      <c r="AF31" s="65"/>
      <c r="AG31" s="65"/>
      <c r="AH31" s="65"/>
      <c r="AI31" s="64"/>
      <c r="AJ31" s="65"/>
      <c r="AK31" s="65"/>
    </row>
    <row r="32" customFormat="false" ht="14.4" hidden="false" customHeight="false" outlineLevel="0" collapsed="false">
      <c r="A32" s="42"/>
      <c r="B32" s="42"/>
      <c r="C32" s="42"/>
      <c r="D32" s="42"/>
      <c r="E32" s="42"/>
      <c r="F32" s="42"/>
      <c r="G32" s="53"/>
      <c r="H32" s="53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83"/>
      <c r="U32" s="42"/>
      <c r="W32" s="64"/>
      <c r="X32" s="64"/>
      <c r="Y32" s="65"/>
      <c r="Z32" s="64"/>
      <c r="AA32" s="64"/>
      <c r="AB32" s="64"/>
      <c r="AC32" s="65"/>
      <c r="AD32" s="64"/>
      <c r="AE32" s="64"/>
      <c r="AF32" s="65"/>
      <c r="AG32" s="65"/>
      <c r="AH32" s="65"/>
      <c r="AI32" s="64"/>
      <c r="AJ32" s="65"/>
      <c r="AK32" s="65"/>
    </row>
    <row r="33" customFormat="false" ht="14.4" hidden="false" customHeight="false" outlineLevel="0" collapsed="false">
      <c r="A33" s="42"/>
      <c r="B33" s="42"/>
      <c r="C33" s="42"/>
      <c r="D33" s="42"/>
      <c r="E33" s="42"/>
      <c r="F33" s="42"/>
      <c r="G33" s="53"/>
      <c r="H33" s="53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83"/>
      <c r="U33" s="42"/>
      <c r="W33" s="64"/>
      <c r="X33" s="64"/>
      <c r="Y33" s="65"/>
      <c r="Z33" s="64"/>
      <c r="AA33" s="64"/>
      <c r="AB33" s="64"/>
      <c r="AC33" s="65"/>
      <c r="AD33" s="64"/>
      <c r="AE33" s="64"/>
      <c r="AF33" s="65"/>
      <c r="AG33" s="65"/>
      <c r="AH33" s="65"/>
      <c r="AI33" s="64"/>
      <c r="AJ33" s="65"/>
      <c r="AK33" s="65"/>
    </row>
    <row r="34" customFormat="false" ht="14.4" hidden="false" customHeight="false" outlineLevel="0" collapsed="false">
      <c r="A34" s="42"/>
      <c r="B34" s="42"/>
      <c r="C34" s="42"/>
      <c r="D34" s="42"/>
      <c r="E34" s="42"/>
      <c r="F34" s="42"/>
      <c r="G34" s="53"/>
      <c r="H34" s="53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83"/>
      <c r="U34" s="42"/>
      <c r="W34" s="64"/>
      <c r="X34" s="64"/>
      <c r="Y34" s="65"/>
      <c r="Z34" s="64"/>
      <c r="AA34" s="64"/>
      <c r="AB34" s="64"/>
      <c r="AC34" s="65"/>
      <c r="AD34" s="64"/>
      <c r="AE34" s="64"/>
      <c r="AF34" s="65"/>
      <c r="AG34" s="65"/>
      <c r="AH34" s="65"/>
      <c r="AI34" s="64"/>
      <c r="AJ34" s="65"/>
      <c r="AK34" s="65"/>
    </row>
    <row r="35" customFormat="false" ht="14.4" hidden="false" customHeight="false" outlineLevel="0" collapsed="false">
      <c r="A35" s="42"/>
      <c r="B35" s="42"/>
      <c r="C35" s="42"/>
      <c r="D35" s="42"/>
      <c r="E35" s="42"/>
      <c r="F35" s="42"/>
      <c r="G35" s="53"/>
      <c r="H35" s="53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83"/>
      <c r="U35" s="42"/>
      <c r="W35" s="64"/>
      <c r="X35" s="64"/>
      <c r="Y35" s="65"/>
      <c r="Z35" s="64"/>
      <c r="AA35" s="64"/>
      <c r="AB35" s="64"/>
      <c r="AC35" s="65"/>
      <c r="AD35" s="64"/>
      <c r="AE35" s="64"/>
      <c r="AF35" s="65"/>
      <c r="AG35" s="65"/>
      <c r="AH35" s="65"/>
      <c r="AI35" s="64"/>
      <c r="AJ35" s="65"/>
      <c r="AK35" s="65"/>
    </row>
    <row r="36" customFormat="false" ht="14.4" hidden="false" customHeight="false" outlineLevel="0" collapsed="false">
      <c r="A36" s="42"/>
      <c r="B36" s="42"/>
      <c r="C36" s="42"/>
      <c r="D36" s="42"/>
      <c r="E36" s="42"/>
      <c r="F36" s="42"/>
      <c r="G36" s="53"/>
      <c r="H36" s="53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83"/>
      <c r="U36" s="42"/>
      <c r="W36" s="64"/>
      <c r="X36" s="64"/>
      <c r="Y36" s="65"/>
      <c r="Z36" s="64"/>
      <c r="AA36" s="64"/>
      <c r="AB36" s="64"/>
      <c r="AC36" s="65"/>
      <c r="AD36" s="64"/>
      <c r="AE36" s="64"/>
      <c r="AF36" s="65"/>
      <c r="AG36" s="65"/>
      <c r="AH36" s="65"/>
      <c r="AI36" s="64"/>
      <c r="AJ36" s="65"/>
      <c r="AK36" s="65"/>
    </row>
    <row r="37" customFormat="false" ht="14.4" hidden="false" customHeight="false" outlineLevel="0" collapsed="false">
      <c r="A37" s="42"/>
      <c r="B37" s="42"/>
      <c r="C37" s="42"/>
      <c r="D37" s="42"/>
      <c r="E37" s="42"/>
      <c r="F37" s="42"/>
      <c r="G37" s="53"/>
      <c r="H37" s="53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83"/>
      <c r="U37" s="42"/>
      <c r="W37" s="64"/>
      <c r="X37" s="64"/>
      <c r="Y37" s="65"/>
      <c r="Z37" s="64"/>
      <c r="AA37" s="64"/>
      <c r="AB37" s="64"/>
      <c r="AC37" s="65"/>
      <c r="AD37" s="64"/>
      <c r="AE37" s="64"/>
      <c r="AF37" s="65"/>
      <c r="AG37" s="65"/>
      <c r="AH37" s="65"/>
      <c r="AI37" s="64"/>
      <c r="AJ37" s="65"/>
      <c r="AK37" s="65"/>
    </row>
    <row r="38" customFormat="false" ht="14.4" hidden="false" customHeight="false" outlineLevel="0" collapsed="false">
      <c r="A38" s="42"/>
      <c r="B38" s="42"/>
      <c r="C38" s="42"/>
      <c r="D38" s="42"/>
      <c r="E38" s="42"/>
      <c r="F38" s="42"/>
      <c r="G38" s="53"/>
      <c r="H38" s="53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83"/>
      <c r="U38" s="42"/>
      <c r="W38" s="64"/>
      <c r="X38" s="64"/>
      <c r="Y38" s="65"/>
      <c r="Z38" s="64"/>
      <c r="AA38" s="64"/>
      <c r="AB38" s="64"/>
      <c r="AC38" s="65"/>
      <c r="AD38" s="64"/>
      <c r="AE38" s="64"/>
      <c r="AF38" s="65"/>
      <c r="AG38" s="65"/>
      <c r="AH38" s="65"/>
      <c r="AI38" s="64"/>
      <c r="AJ38" s="65"/>
      <c r="AK38" s="65"/>
    </row>
    <row r="39" customFormat="false" ht="14.4" hidden="false" customHeight="false" outlineLevel="0" collapsed="false">
      <c r="A39" s="42"/>
      <c r="B39" s="42"/>
      <c r="C39" s="42"/>
      <c r="D39" s="42"/>
      <c r="E39" s="42"/>
      <c r="F39" s="42"/>
      <c r="G39" s="53"/>
      <c r="H39" s="53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83"/>
      <c r="U39" s="42"/>
      <c r="W39" s="64"/>
      <c r="X39" s="64"/>
      <c r="Y39" s="65"/>
      <c r="Z39" s="64"/>
      <c r="AA39" s="64"/>
      <c r="AB39" s="64"/>
      <c r="AC39" s="65"/>
      <c r="AD39" s="64"/>
      <c r="AE39" s="64"/>
      <c r="AF39" s="65"/>
      <c r="AG39" s="65"/>
      <c r="AH39" s="65"/>
      <c r="AI39" s="64"/>
      <c r="AJ39" s="65"/>
      <c r="AK39" s="65"/>
    </row>
    <row r="40" customFormat="false" ht="14.4" hidden="false" customHeight="false" outlineLevel="0" collapsed="false">
      <c r="A40" s="42"/>
      <c r="B40" s="42"/>
      <c r="C40" s="42"/>
      <c r="D40" s="42"/>
      <c r="E40" s="42"/>
      <c r="F40" s="42"/>
      <c r="G40" s="53"/>
      <c r="H40" s="53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83"/>
      <c r="U40" s="42"/>
      <c r="W40" s="64"/>
      <c r="X40" s="64"/>
      <c r="Y40" s="65"/>
      <c r="Z40" s="64"/>
      <c r="AA40" s="64"/>
      <c r="AB40" s="64"/>
      <c r="AC40" s="65"/>
      <c r="AD40" s="64"/>
      <c r="AE40" s="64"/>
      <c r="AF40" s="65"/>
      <c r="AG40" s="65"/>
      <c r="AH40" s="65"/>
      <c r="AI40" s="64"/>
      <c r="AJ40" s="65"/>
      <c r="AK40" s="65"/>
    </row>
    <row r="41" customFormat="false" ht="14.4" hidden="false" customHeight="false" outlineLevel="0" collapsed="false">
      <c r="A41" s="42"/>
      <c r="B41" s="42"/>
      <c r="C41" s="42"/>
      <c r="D41" s="42"/>
      <c r="E41" s="42"/>
      <c r="F41" s="42"/>
      <c r="G41" s="53"/>
      <c r="H41" s="53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83"/>
      <c r="U41" s="42"/>
      <c r="W41" s="64"/>
      <c r="X41" s="64"/>
      <c r="Y41" s="65"/>
      <c r="Z41" s="64"/>
      <c r="AA41" s="64"/>
      <c r="AB41" s="64"/>
      <c r="AC41" s="65"/>
      <c r="AD41" s="64"/>
      <c r="AE41" s="64"/>
      <c r="AF41" s="65"/>
      <c r="AG41" s="65"/>
      <c r="AH41" s="65"/>
      <c r="AI41" s="64"/>
      <c r="AJ41" s="65"/>
      <c r="AK41" s="65"/>
    </row>
    <row r="42" customFormat="false" ht="14.4" hidden="false" customHeight="false" outlineLevel="0" collapsed="false">
      <c r="A42" s="42"/>
      <c r="B42" s="42"/>
      <c r="C42" s="42"/>
      <c r="D42" s="42"/>
      <c r="E42" s="42"/>
      <c r="F42" s="42"/>
      <c r="G42" s="53"/>
      <c r="H42" s="53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83"/>
      <c r="U42" s="42"/>
      <c r="W42" s="64"/>
      <c r="X42" s="64"/>
      <c r="Y42" s="65"/>
      <c r="Z42" s="64"/>
      <c r="AA42" s="64"/>
      <c r="AB42" s="64"/>
      <c r="AC42" s="65"/>
      <c r="AD42" s="64"/>
      <c r="AE42" s="64"/>
      <c r="AF42" s="65"/>
      <c r="AG42" s="65"/>
      <c r="AH42" s="65"/>
      <c r="AI42" s="64"/>
      <c r="AJ42" s="65"/>
      <c r="AK42" s="65"/>
    </row>
    <row r="43" customFormat="false" ht="14.4" hidden="false" customHeight="false" outlineLevel="0" collapsed="false">
      <c r="A43" s="42"/>
      <c r="B43" s="42"/>
      <c r="C43" s="42"/>
      <c r="D43" s="42"/>
      <c r="E43" s="42"/>
      <c r="F43" s="42"/>
      <c r="G43" s="53"/>
      <c r="H43" s="53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83"/>
      <c r="U43" s="42"/>
      <c r="W43" s="64"/>
      <c r="X43" s="64"/>
      <c r="Y43" s="65"/>
      <c r="Z43" s="64"/>
      <c r="AA43" s="64"/>
      <c r="AB43" s="64"/>
      <c r="AC43" s="65"/>
      <c r="AD43" s="64"/>
      <c r="AE43" s="64"/>
      <c r="AF43" s="65"/>
      <c r="AG43" s="65"/>
      <c r="AH43" s="65"/>
      <c r="AI43" s="64"/>
      <c r="AJ43" s="65"/>
      <c r="AK43" s="65"/>
    </row>
    <row r="44" customFormat="false" ht="14.4" hidden="false" customHeight="false" outlineLevel="0" collapsed="false">
      <c r="A44" s="42"/>
      <c r="B44" s="42"/>
      <c r="C44" s="42"/>
      <c r="D44" s="42"/>
      <c r="E44" s="42"/>
      <c r="F44" s="42"/>
      <c r="G44" s="53"/>
      <c r="H44" s="53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83"/>
      <c r="U44" s="42"/>
      <c r="W44" s="64"/>
      <c r="X44" s="64"/>
      <c r="Y44" s="65"/>
      <c r="Z44" s="64"/>
      <c r="AA44" s="64"/>
      <c r="AB44" s="64"/>
      <c r="AC44" s="65"/>
      <c r="AD44" s="64"/>
      <c r="AE44" s="64"/>
      <c r="AF44" s="65"/>
      <c r="AG44" s="65"/>
      <c r="AH44" s="65"/>
      <c r="AI44" s="64"/>
      <c r="AJ44" s="65"/>
      <c r="AK44" s="65"/>
    </row>
    <row r="45" customFormat="false" ht="14.4" hidden="false" customHeight="false" outlineLevel="0" collapsed="false">
      <c r="A45" s="42"/>
      <c r="B45" s="42"/>
      <c r="C45" s="42"/>
      <c r="D45" s="42"/>
      <c r="E45" s="42"/>
      <c r="F45" s="42"/>
      <c r="G45" s="53"/>
      <c r="H45" s="53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83"/>
      <c r="U45" s="42"/>
      <c r="W45" s="64"/>
      <c r="X45" s="64"/>
      <c r="Y45" s="65"/>
      <c r="Z45" s="64"/>
      <c r="AA45" s="64"/>
      <c r="AB45" s="64"/>
      <c r="AC45" s="65"/>
      <c r="AD45" s="64"/>
      <c r="AE45" s="64"/>
      <c r="AF45" s="65"/>
      <c r="AG45" s="65"/>
      <c r="AH45" s="65"/>
      <c r="AI45" s="64"/>
      <c r="AJ45" s="65"/>
      <c r="AK45" s="65"/>
    </row>
    <row r="46" customFormat="false" ht="14.4" hidden="false" customHeight="false" outlineLevel="0" collapsed="false">
      <c r="A46" s="42"/>
      <c r="B46" s="42"/>
      <c r="C46" s="42"/>
      <c r="D46" s="42"/>
      <c r="E46" s="42"/>
      <c r="F46" s="42"/>
      <c r="G46" s="53"/>
      <c r="H46" s="53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83"/>
      <c r="U46" s="42"/>
      <c r="W46" s="64"/>
      <c r="X46" s="64"/>
      <c r="Y46" s="65"/>
      <c r="Z46" s="64"/>
      <c r="AA46" s="64"/>
      <c r="AB46" s="64"/>
      <c r="AC46" s="65"/>
      <c r="AD46" s="64"/>
      <c r="AE46" s="64"/>
      <c r="AF46" s="65"/>
      <c r="AG46" s="65"/>
      <c r="AH46" s="65"/>
      <c r="AI46" s="64"/>
      <c r="AJ46" s="65"/>
      <c r="AK46" s="65"/>
    </row>
    <row r="47" customFormat="false" ht="14.4" hidden="false" customHeight="false" outlineLevel="0" collapsed="false">
      <c r="A47" s="42"/>
      <c r="B47" s="42"/>
      <c r="C47" s="42"/>
      <c r="D47" s="42"/>
      <c r="E47" s="42"/>
      <c r="F47" s="42"/>
      <c r="G47" s="53"/>
      <c r="H47" s="53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83"/>
      <c r="U47" s="42"/>
      <c r="W47" s="64"/>
      <c r="X47" s="64"/>
      <c r="Y47" s="65"/>
      <c r="Z47" s="64"/>
      <c r="AA47" s="64"/>
      <c r="AB47" s="64"/>
      <c r="AC47" s="65"/>
      <c r="AD47" s="64"/>
      <c r="AE47" s="64"/>
      <c r="AF47" s="65"/>
      <c r="AG47" s="65"/>
      <c r="AH47" s="65"/>
      <c r="AI47" s="64"/>
      <c r="AJ47" s="65"/>
      <c r="AK47" s="65"/>
    </row>
    <row r="48" customFormat="false" ht="14.4" hidden="false" customHeight="false" outlineLevel="0" collapsed="false">
      <c r="A48" s="42"/>
      <c r="B48" s="42"/>
      <c r="C48" s="42"/>
      <c r="D48" s="42"/>
      <c r="E48" s="42"/>
      <c r="F48" s="42"/>
      <c r="G48" s="53"/>
      <c r="H48" s="53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83"/>
      <c r="U48" s="42"/>
      <c r="W48" s="64"/>
      <c r="X48" s="64"/>
      <c r="Y48" s="65"/>
      <c r="Z48" s="64"/>
      <c r="AA48" s="64"/>
      <c r="AB48" s="64"/>
      <c r="AC48" s="65"/>
      <c r="AD48" s="64"/>
      <c r="AE48" s="64"/>
      <c r="AF48" s="65"/>
      <c r="AG48" s="65"/>
      <c r="AH48" s="65"/>
      <c r="AI48" s="64"/>
      <c r="AJ48" s="65"/>
      <c r="AK48" s="65"/>
    </row>
    <row r="49" customFormat="false" ht="14.4" hidden="false" customHeight="false" outlineLevel="0" collapsed="false">
      <c r="A49" s="42"/>
      <c r="B49" s="42"/>
      <c r="C49" s="42"/>
      <c r="D49" s="42"/>
      <c r="E49" s="42"/>
      <c r="F49" s="42"/>
      <c r="G49" s="53"/>
      <c r="H49" s="53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83"/>
      <c r="U49" s="42"/>
      <c r="W49" s="64"/>
      <c r="X49" s="64"/>
      <c r="Y49" s="65"/>
      <c r="Z49" s="64"/>
      <c r="AA49" s="64"/>
      <c r="AB49" s="64"/>
      <c r="AC49" s="65"/>
      <c r="AD49" s="64"/>
      <c r="AE49" s="64"/>
      <c r="AF49" s="65"/>
      <c r="AG49" s="65"/>
      <c r="AH49" s="65"/>
      <c r="AI49" s="64"/>
      <c r="AJ49" s="65"/>
      <c r="AK49" s="65"/>
    </row>
    <row r="50" customFormat="false" ht="14.4" hidden="false" customHeight="false" outlineLevel="0" collapsed="false">
      <c r="A50" s="42"/>
      <c r="B50" s="42"/>
      <c r="C50" s="42"/>
      <c r="D50" s="42"/>
      <c r="E50" s="42"/>
      <c r="F50" s="42"/>
      <c r="G50" s="53"/>
      <c r="H50" s="53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83"/>
      <c r="U50" s="42"/>
      <c r="W50" s="64"/>
      <c r="X50" s="64"/>
      <c r="Y50" s="65"/>
      <c r="Z50" s="64"/>
      <c r="AA50" s="64"/>
      <c r="AB50" s="64"/>
      <c r="AC50" s="65"/>
      <c r="AD50" s="64"/>
      <c r="AE50" s="64"/>
      <c r="AF50" s="65"/>
      <c r="AG50" s="65"/>
      <c r="AH50" s="65"/>
      <c r="AI50" s="64"/>
      <c r="AJ50" s="65"/>
      <c r="AK50" s="65"/>
    </row>
    <row r="51" customFormat="false" ht="14.4" hidden="false" customHeight="false" outlineLevel="0" collapsed="false">
      <c r="A51" s="42"/>
      <c r="B51" s="42"/>
      <c r="C51" s="42"/>
      <c r="D51" s="42"/>
      <c r="E51" s="42"/>
      <c r="F51" s="42"/>
      <c r="G51" s="53"/>
      <c r="H51" s="53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83"/>
      <c r="U51" s="42"/>
      <c r="W51" s="64"/>
      <c r="X51" s="64"/>
      <c r="Y51" s="65"/>
      <c r="Z51" s="64"/>
      <c r="AA51" s="64"/>
      <c r="AB51" s="64"/>
      <c r="AC51" s="65"/>
      <c r="AD51" s="64"/>
      <c r="AE51" s="64"/>
      <c r="AF51" s="65"/>
      <c r="AG51" s="65"/>
      <c r="AH51" s="65"/>
      <c r="AI51" s="64"/>
      <c r="AJ51" s="65"/>
      <c r="AK51" s="65"/>
    </row>
    <row r="52" customFormat="false" ht="14.4" hidden="false" customHeight="false" outlineLevel="0" collapsed="false">
      <c r="A52" s="42"/>
      <c r="B52" s="42"/>
      <c r="C52" s="42"/>
      <c r="D52" s="42"/>
      <c r="E52" s="42"/>
      <c r="F52" s="42"/>
      <c r="G52" s="53"/>
      <c r="H52" s="53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83"/>
      <c r="U52" s="42"/>
      <c r="W52" s="64"/>
      <c r="X52" s="64"/>
      <c r="Y52" s="65"/>
      <c r="Z52" s="64"/>
      <c r="AA52" s="64"/>
      <c r="AB52" s="64"/>
      <c r="AC52" s="65"/>
      <c r="AD52" s="64"/>
      <c r="AE52" s="64"/>
      <c r="AF52" s="65"/>
      <c r="AG52" s="65"/>
      <c r="AH52" s="65"/>
      <c r="AI52" s="64"/>
      <c r="AJ52" s="65"/>
      <c r="AK52" s="65"/>
    </row>
    <row r="53" customFormat="false" ht="14.4" hidden="false" customHeight="false" outlineLevel="0" collapsed="false">
      <c r="A53" s="42"/>
      <c r="B53" s="42"/>
      <c r="C53" s="42"/>
      <c r="D53" s="42"/>
      <c r="E53" s="42"/>
      <c r="F53" s="42"/>
      <c r="G53" s="53"/>
      <c r="H53" s="53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83"/>
      <c r="U53" s="42"/>
      <c r="W53" s="64"/>
      <c r="X53" s="64"/>
      <c r="Y53" s="65"/>
      <c r="Z53" s="64"/>
      <c r="AA53" s="64"/>
      <c r="AB53" s="64"/>
      <c r="AC53" s="65"/>
      <c r="AD53" s="64"/>
      <c r="AE53" s="64"/>
      <c r="AF53" s="65"/>
      <c r="AG53" s="65"/>
      <c r="AH53" s="65"/>
      <c r="AI53" s="64"/>
      <c r="AJ53" s="65"/>
      <c r="AK53" s="65"/>
    </row>
    <row r="54" customFormat="false" ht="14.4" hidden="false" customHeight="false" outlineLevel="0" collapsed="false">
      <c r="A54" s="42"/>
      <c r="B54" s="42"/>
      <c r="C54" s="42"/>
      <c r="D54" s="42"/>
      <c r="E54" s="42"/>
      <c r="F54" s="42"/>
      <c r="G54" s="53"/>
      <c r="H54" s="53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83"/>
      <c r="U54" s="42"/>
      <c r="W54" s="64"/>
      <c r="X54" s="64"/>
      <c r="Y54" s="65"/>
      <c r="Z54" s="64"/>
      <c r="AA54" s="64"/>
      <c r="AB54" s="64"/>
      <c r="AC54" s="65"/>
      <c r="AD54" s="64"/>
      <c r="AE54" s="64"/>
      <c r="AF54" s="65"/>
      <c r="AG54" s="65"/>
      <c r="AH54" s="65"/>
      <c r="AI54" s="64"/>
      <c r="AJ54" s="65"/>
      <c r="AK54" s="65"/>
    </row>
    <row r="55" customFormat="false" ht="14.4" hidden="false" customHeight="false" outlineLevel="0" collapsed="false">
      <c r="A55" s="42"/>
      <c r="B55" s="42"/>
      <c r="C55" s="42"/>
      <c r="D55" s="42"/>
      <c r="E55" s="42"/>
      <c r="F55" s="42"/>
      <c r="G55" s="53"/>
      <c r="H55" s="53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83"/>
      <c r="U55" s="42"/>
      <c r="W55" s="64"/>
      <c r="X55" s="64"/>
      <c r="Y55" s="65"/>
      <c r="Z55" s="64"/>
      <c r="AA55" s="64"/>
      <c r="AB55" s="64"/>
      <c r="AC55" s="65"/>
      <c r="AD55" s="64"/>
      <c r="AE55" s="64"/>
      <c r="AF55" s="65"/>
      <c r="AG55" s="65"/>
      <c r="AH55" s="65"/>
      <c r="AI55" s="64"/>
      <c r="AJ55" s="65"/>
      <c r="AK55" s="65"/>
    </row>
    <row r="56" customFormat="false" ht="14.4" hidden="false" customHeight="false" outlineLevel="0" collapsed="false">
      <c r="A56" s="42"/>
      <c r="B56" s="42"/>
      <c r="C56" s="42"/>
      <c r="D56" s="42"/>
      <c r="E56" s="42"/>
      <c r="F56" s="42"/>
      <c r="G56" s="53"/>
      <c r="H56" s="53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83"/>
      <c r="U56" s="42"/>
      <c r="W56" s="64"/>
      <c r="X56" s="64"/>
      <c r="Y56" s="65"/>
      <c r="Z56" s="64"/>
      <c r="AA56" s="64"/>
      <c r="AB56" s="64"/>
      <c r="AC56" s="65"/>
      <c r="AD56" s="64"/>
      <c r="AE56" s="64"/>
      <c r="AF56" s="65"/>
      <c r="AG56" s="65"/>
      <c r="AH56" s="65"/>
      <c r="AI56" s="64"/>
      <c r="AJ56" s="65"/>
      <c r="AK56" s="65"/>
    </row>
    <row r="57" customFormat="false" ht="14.4" hidden="false" customHeight="false" outlineLevel="0" collapsed="false">
      <c r="A57" s="42"/>
      <c r="B57" s="42"/>
      <c r="C57" s="42"/>
      <c r="D57" s="42"/>
      <c r="E57" s="42"/>
      <c r="F57" s="42"/>
      <c r="G57" s="53"/>
      <c r="H57" s="53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83"/>
      <c r="U57" s="42"/>
      <c r="W57" s="64"/>
      <c r="X57" s="64"/>
      <c r="Y57" s="65"/>
      <c r="Z57" s="64"/>
      <c r="AA57" s="64"/>
      <c r="AB57" s="64"/>
      <c r="AC57" s="65"/>
      <c r="AD57" s="64"/>
      <c r="AE57" s="64"/>
      <c r="AF57" s="65"/>
      <c r="AG57" s="65"/>
      <c r="AH57" s="65"/>
      <c r="AI57" s="64"/>
      <c r="AJ57" s="65"/>
      <c r="AK57" s="65"/>
    </row>
    <row r="58" customFormat="false" ht="14.4" hidden="false" customHeight="false" outlineLevel="0" collapsed="false">
      <c r="A58" s="42"/>
      <c r="B58" s="42"/>
      <c r="C58" s="42"/>
      <c r="D58" s="42"/>
      <c r="E58" s="42"/>
      <c r="F58" s="42"/>
      <c r="G58" s="53"/>
      <c r="H58" s="53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83"/>
      <c r="U58" s="42"/>
      <c r="W58" s="64"/>
      <c r="X58" s="64"/>
      <c r="Y58" s="65"/>
      <c r="Z58" s="64"/>
      <c r="AA58" s="64"/>
      <c r="AB58" s="64"/>
      <c r="AC58" s="65"/>
      <c r="AD58" s="64"/>
      <c r="AE58" s="64"/>
      <c r="AF58" s="65"/>
      <c r="AG58" s="65"/>
      <c r="AH58" s="65"/>
      <c r="AI58" s="64"/>
      <c r="AJ58" s="65"/>
      <c r="AK58" s="65"/>
    </row>
    <row r="59" customFormat="false" ht="14.4" hidden="false" customHeight="false" outlineLevel="0" collapsed="false">
      <c r="A59" s="42"/>
      <c r="B59" s="42"/>
      <c r="C59" s="42"/>
      <c r="D59" s="42"/>
      <c r="E59" s="42"/>
      <c r="F59" s="42"/>
      <c r="G59" s="53"/>
      <c r="H59" s="53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83"/>
      <c r="U59" s="42"/>
      <c r="W59" s="64"/>
      <c r="X59" s="64"/>
      <c r="Y59" s="65"/>
      <c r="Z59" s="64"/>
      <c r="AA59" s="64"/>
      <c r="AB59" s="64"/>
      <c r="AC59" s="65"/>
      <c r="AD59" s="64"/>
      <c r="AE59" s="64"/>
      <c r="AF59" s="65"/>
      <c r="AG59" s="65"/>
      <c r="AH59" s="65"/>
      <c r="AI59" s="64"/>
      <c r="AJ59" s="65"/>
      <c r="AK59" s="65"/>
    </row>
    <row r="60" customFormat="false" ht="14.4" hidden="false" customHeight="false" outlineLevel="0" collapsed="false">
      <c r="A60" s="42"/>
      <c r="B60" s="42"/>
      <c r="C60" s="42"/>
      <c r="D60" s="42"/>
      <c r="E60" s="42"/>
      <c r="F60" s="42"/>
      <c r="G60" s="53"/>
      <c r="H60" s="53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83"/>
      <c r="U60" s="42"/>
      <c r="W60" s="64"/>
      <c r="X60" s="64"/>
      <c r="Y60" s="65"/>
      <c r="Z60" s="64"/>
      <c r="AA60" s="64"/>
      <c r="AB60" s="64"/>
      <c r="AC60" s="65"/>
      <c r="AD60" s="64"/>
      <c r="AE60" s="64"/>
      <c r="AF60" s="65"/>
      <c r="AG60" s="65"/>
      <c r="AH60" s="65"/>
      <c r="AI60" s="64"/>
      <c r="AJ60" s="65"/>
      <c r="AK60" s="65"/>
    </row>
    <row r="61" customFormat="false" ht="14.4" hidden="false" customHeight="false" outlineLevel="0" collapsed="false">
      <c r="A61" s="42"/>
      <c r="B61" s="42"/>
      <c r="C61" s="42"/>
      <c r="D61" s="42"/>
      <c r="E61" s="42"/>
      <c r="F61" s="42"/>
      <c r="G61" s="53"/>
      <c r="H61" s="53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83"/>
      <c r="U61" s="42"/>
      <c r="W61" s="64"/>
      <c r="X61" s="64"/>
      <c r="Y61" s="65"/>
      <c r="Z61" s="64"/>
      <c r="AA61" s="64"/>
      <c r="AB61" s="64"/>
      <c r="AC61" s="65"/>
      <c r="AD61" s="64"/>
      <c r="AE61" s="64"/>
      <c r="AF61" s="65"/>
      <c r="AG61" s="65"/>
      <c r="AH61" s="65"/>
      <c r="AI61" s="64"/>
      <c r="AJ61" s="65"/>
      <c r="AK61" s="65"/>
    </row>
    <row r="62" customFormat="false" ht="14.4" hidden="false" customHeight="false" outlineLevel="0" collapsed="false">
      <c r="A62" s="42"/>
      <c r="B62" s="42"/>
      <c r="C62" s="42"/>
      <c r="D62" s="42"/>
      <c r="E62" s="42"/>
      <c r="F62" s="42"/>
      <c r="G62" s="53"/>
      <c r="H62" s="53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83"/>
      <c r="U62" s="42"/>
      <c r="W62" s="64"/>
      <c r="X62" s="64"/>
      <c r="Y62" s="65"/>
      <c r="Z62" s="64"/>
      <c r="AA62" s="64"/>
      <c r="AB62" s="64"/>
      <c r="AC62" s="65"/>
      <c r="AD62" s="64"/>
      <c r="AE62" s="64"/>
      <c r="AF62" s="65"/>
      <c r="AG62" s="65"/>
      <c r="AH62" s="65"/>
      <c r="AI62" s="64"/>
      <c r="AJ62" s="65"/>
      <c r="AK62" s="65"/>
    </row>
    <row r="63" customFormat="false" ht="14.4" hidden="false" customHeight="false" outlineLevel="0" collapsed="false">
      <c r="A63" s="42"/>
      <c r="B63" s="42"/>
      <c r="C63" s="42"/>
      <c r="D63" s="42"/>
      <c r="E63" s="42"/>
      <c r="F63" s="42"/>
      <c r="G63" s="53"/>
      <c r="H63" s="53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83"/>
      <c r="U63" s="42"/>
      <c r="W63" s="64"/>
      <c r="X63" s="64"/>
      <c r="Y63" s="65"/>
      <c r="Z63" s="64"/>
      <c r="AA63" s="64"/>
      <c r="AB63" s="64"/>
      <c r="AC63" s="65"/>
      <c r="AD63" s="64"/>
      <c r="AE63" s="64"/>
      <c r="AF63" s="65"/>
      <c r="AG63" s="65"/>
      <c r="AH63" s="65"/>
      <c r="AI63" s="64"/>
      <c r="AJ63" s="65"/>
      <c r="AK63" s="65"/>
    </row>
    <row r="64" customFormat="false" ht="14.4" hidden="false" customHeight="false" outlineLevel="0" collapsed="false">
      <c r="A64" s="42"/>
      <c r="B64" s="42"/>
      <c r="C64" s="42"/>
      <c r="D64" s="42"/>
      <c r="E64" s="42"/>
      <c r="F64" s="42"/>
      <c r="G64" s="53"/>
      <c r="H64" s="53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83"/>
      <c r="U64" s="42"/>
      <c r="W64" s="64"/>
      <c r="X64" s="64"/>
      <c r="Y64" s="65"/>
      <c r="Z64" s="64"/>
      <c r="AA64" s="64"/>
      <c r="AB64" s="64"/>
      <c r="AC64" s="65"/>
      <c r="AD64" s="64"/>
      <c r="AE64" s="64"/>
      <c r="AF64" s="65"/>
      <c r="AG64" s="65"/>
      <c r="AH64" s="65"/>
      <c r="AI64" s="64"/>
      <c r="AJ64" s="65"/>
      <c r="AK64" s="65"/>
    </row>
    <row r="65" customFormat="false" ht="14.4" hidden="false" customHeight="false" outlineLevel="0" collapsed="false">
      <c r="A65" s="42"/>
      <c r="B65" s="42"/>
      <c r="C65" s="42"/>
      <c r="D65" s="42"/>
      <c r="E65" s="42"/>
      <c r="F65" s="42"/>
      <c r="G65" s="53"/>
      <c r="H65" s="53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83"/>
      <c r="U65" s="42"/>
      <c r="W65" s="64"/>
      <c r="X65" s="64"/>
      <c r="Y65" s="65"/>
      <c r="Z65" s="64"/>
      <c r="AA65" s="64"/>
      <c r="AB65" s="64"/>
      <c r="AC65" s="65"/>
      <c r="AD65" s="64"/>
      <c r="AE65" s="64"/>
      <c r="AF65" s="65"/>
      <c r="AG65" s="65"/>
      <c r="AH65" s="65"/>
      <c r="AI65" s="64"/>
      <c r="AJ65" s="65"/>
      <c r="AK65" s="65"/>
    </row>
    <row r="66" customFormat="false" ht="14.4" hidden="false" customHeight="false" outlineLevel="0" collapsed="false">
      <c r="A66" s="42"/>
      <c r="B66" s="42"/>
      <c r="C66" s="42"/>
      <c r="D66" s="42"/>
      <c r="E66" s="42"/>
      <c r="F66" s="42"/>
      <c r="G66" s="53"/>
      <c r="H66" s="53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83"/>
      <c r="U66" s="42"/>
      <c r="W66" s="64"/>
      <c r="X66" s="64"/>
      <c r="Y66" s="65"/>
      <c r="Z66" s="64"/>
      <c r="AA66" s="64"/>
      <c r="AB66" s="64"/>
      <c r="AC66" s="65"/>
      <c r="AD66" s="64"/>
      <c r="AE66" s="64"/>
      <c r="AF66" s="65"/>
      <c r="AG66" s="65"/>
      <c r="AH66" s="65"/>
      <c r="AI66" s="64"/>
      <c r="AJ66" s="65"/>
      <c r="AK66" s="65"/>
    </row>
    <row r="67" customFormat="false" ht="14.4" hidden="false" customHeight="false" outlineLevel="0" collapsed="false">
      <c r="A67" s="42"/>
      <c r="B67" s="42"/>
      <c r="C67" s="42"/>
      <c r="D67" s="42"/>
      <c r="E67" s="42"/>
      <c r="F67" s="42"/>
      <c r="G67" s="53"/>
      <c r="H67" s="53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83"/>
      <c r="U67" s="42"/>
      <c r="W67" s="64"/>
      <c r="X67" s="64"/>
      <c r="Y67" s="65"/>
      <c r="Z67" s="64"/>
      <c r="AA67" s="64"/>
      <c r="AB67" s="64"/>
      <c r="AC67" s="65"/>
      <c r="AD67" s="64"/>
      <c r="AE67" s="64"/>
      <c r="AF67" s="65"/>
      <c r="AG67" s="65"/>
      <c r="AH67" s="65"/>
      <c r="AI67" s="64"/>
      <c r="AJ67" s="65"/>
      <c r="AK67" s="65"/>
    </row>
    <row r="68" customFormat="false" ht="14.4" hidden="false" customHeight="false" outlineLevel="0" collapsed="false">
      <c r="A68" s="42"/>
      <c r="B68" s="42"/>
      <c r="C68" s="42"/>
      <c r="D68" s="42"/>
      <c r="E68" s="42"/>
      <c r="F68" s="42"/>
      <c r="G68" s="53"/>
      <c r="H68" s="53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83"/>
      <c r="U68" s="42"/>
      <c r="W68" s="64"/>
      <c r="X68" s="64"/>
      <c r="Y68" s="65"/>
      <c r="Z68" s="64"/>
      <c r="AA68" s="64"/>
      <c r="AB68" s="64"/>
      <c r="AC68" s="65"/>
      <c r="AD68" s="64"/>
      <c r="AE68" s="64"/>
      <c r="AF68" s="65"/>
      <c r="AG68" s="65"/>
      <c r="AH68" s="65"/>
      <c r="AI68" s="64"/>
      <c r="AJ68" s="65"/>
      <c r="AK68" s="65"/>
    </row>
    <row r="69" customFormat="false" ht="14.4" hidden="false" customHeight="false" outlineLevel="0" collapsed="false">
      <c r="A69" s="42"/>
      <c r="B69" s="42"/>
      <c r="C69" s="42"/>
      <c r="D69" s="42"/>
      <c r="E69" s="42"/>
      <c r="F69" s="42"/>
      <c r="G69" s="53"/>
      <c r="H69" s="53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83"/>
      <c r="U69" s="42"/>
      <c r="W69" s="64"/>
      <c r="X69" s="64"/>
      <c r="Y69" s="65"/>
      <c r="Z69" s="64"/>
      <c r="AA69" s="64"/>
      <c r="AB69" s="64"/>
      <c r="AC69" s="65"/>
      <c r="AD69" s="64"/>
      <c r="AE69" s="64"/>
      <c r="AF69" s="65"/>
      <c r="AG69" s="65"/>
      <c r="AH69" s="65"/>
      <c r="AI69" s="64"/>
      <c r="AJ69" s="65"/>
      <c r="AK69" s="65"/>
    </row>
    <row r="70" customFormat="false" ht="14.4" hidden="false" customHeight="false" outlineLevel="0" collapsed="false">
      <c r="A70" s="42"/>
      <c r="B70" s="42"/>
      <c r="C70" s="42"/>
      <c r="D70" s="42"/>
      <c r="E70" s="42"/>
      <c r="F70" s="42"/>
      <c r="G70" s="53"/>
      <c r="H70" s="53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83"/>
      <c r="U70" s="42"/>
      <c r="W70" s="64"/>
      <c r="X70" s="64"/>
      <c r="Y70" s="65"/>
      <c r="Z70" s="64"/>
      <c r="AA70" s="64"/>
      <c r="AB70" s="64"/>
      <c r="AC70" s="65"/>
      <c r="AD70" s="64"/>
      <c r="AE70" s="64"/>
      <c r="AF70" s="65"/>
      <c r="AG70" s="65"/>
      <c r="AH70" s="65"/>
      <c r="AI70" s="64"/>
      <c r="AJ70" s="65"/>
      <c r="AK70" s="65"/>
    </row>
    <row r="71" customFormat="false" ht="14.4" hidden="false" customHeight="false" outlineLevel="0" collapsed="false">
      <c r="A71" s="42"/>
      <c r="B71" s="42"/>
      <c r="C71" s="42"/>
      <c r="D71" s="42"/>
      <c r="E71" s="42"/>
      <c r="F71" s="42"/>
      <c r="G71" s="53"/>
      <c r="H71" s="53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83"/>
      <c r="U71" s="42"/>
      <c r="W71" s="64"/>
      <c r="X71" s="64"/>
      <c r="Y71" s="65"/>
      <c r="Z71" s="64"/>
      <c r="AA71" s="64"/>
      <c r="AB71" s="64"/>
      <c r="AC71" s="65"/>
      <c r="AD71" s="64"/>
      <c r="AE71" s="64"/>
      <c r="AF71" s="65"/>
      <c r="AG71" s="65"/>
      <c r="AH71" s="65"/>
      <c r="AI71" s="64"/>
      <c r="AJ71" s="65"/>
      <c r="AK71" s="65"/>
    </row>
    <row r="72" customFormat="false" ht="14.4" hidden="false" customHeight="false" outlineLevel="0" collapsed="false">
      <c r="A72" s="42"/>
      <c r="B72" s="42"/>
      <c r="C72" s="42"/>
      <c r="D72" s="42"/>
      <c r="E72" s="42"/>
      <c r="F72" s="42"/>
      <c r="G72" s="53"/>
      <c r="H72" s="53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83"/>
      <c r="U72" s="42"/>
      <c r="W72" s="64"/>
      <c r="X72" s="64"/>
      <c r="Y72" s="65"/>
      <c r="Z72" s="64"/>
      <c r="AA72" s="64"/>
      <c r="AB72" s="64"/>
      <c r="AC72" s="65"/>
      <c r="AD72" s="64"/>
      <c r="AE72" s="64"/>
      <c r="AF72" s="65"/>
      <c r="AG72" s="65"/>
      <c r="AH72" s="65"/>
      <c r="AI72" s="64"/>
      <c r="AJ72" s="65"/>
      <c r="AK72" s="65"/>
    </row>
    <row r="73" customFormat="false" ht="14.4" hidden="false" customHeight="false" outlineLevel="0" collapsed="false">
      <c r="A73" s="42"/>
      <c r="B73" s="42"/>
      <c r="C73" s="42"/>
      <c r="D73" s="42"/>
      <c r="E73" s="42"/>
      <c r="F73" s="42"/>
      <c r="G73" s="53"/>
      <c r="H73" s="53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83"/>
      <c r="U73" s="42"/>
      <c r="W73" s="64"/>
      <c r="X73" s="64"/>
      <c r="Y73" s="65"/>
      <c r="Z73" s="64"/>
      <c r="AA73" s="64"/>
      <c r="AB73" s="64"/>
      <c r="AC73" s="65"/>
      <c r="AD73" s="64"/>
      <c r="AE73" s="64"/>
      <c r="AF73" s="65"/>
      <c r="AG73" s="65"/>
      <c r="AH73" s="65"/>
      <c r="AI73" s="64"/>
      <c r="AJ73" s="65"/>
      <c r="AK73" s="65"/>
    </row>
    <row r="74" customFormat="false" ht="14.4" hidden="false" customHeight="false" outlineLevel="0" collapsed="false">
      <c r="A74" s="42"/>
      <c r="B74" s="42"/>
      <c r="C74" s="42"/>
      <c r="D74" s="42"/>
      <c r="E74" s="42"/>
      <c r="F74" s="42"/>
      <c r="G74" s="53"/>
      <c r="H74" s="53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83"/>
      <c r="U74" s="42"/>
      <c r="W74" s="64"/>
      <c r="X74" s="64"/>
      <c r="Y74" s="65"/>
      <c r="Z74" s="64"/>
      <c r="AA74" s="64"/>
      <c r="AB74" s="64"/>
      <c r="AC74" s="65"/>
      <c r="AD74" s="64"/>
      <c r="AE74" s="64"/>
      <c r="AF74" s="65"/>
      <c r="AG74" s="65"/>
      <c r="AH74" s="65"/>
      <c r="AI74" s="64"/>
      <c r="AJ74" s="65"/>
      <c r="AK74" s="65"/>
    </row>
    <row r="75" customFormat="false" ht="14.4" hidden="false" customHeight="false" outlineLevel="0" collapsed="false">
      <c r="A75" s="42"/>
      <c r="B75" s="42"/>
      <c r="C75" s="42"/>
      <c r="D75" s="42"/>
      <c r="E75" s="42"/>
      <c r="F75" s="42"/>
      <c r="G75" s="53"/>
      <c r="H75" s="53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83"/>
      <c r="U75" s="42"/>
      <c r="W75" s="64"/>
      <c r="X75" s="64"/>
      <c r="Y75" s="65"/>
      <c r="Z75" s="64"/>
      <c r="AA75" s="64"/>
      <c r="AB75" s="64"/>
      <c r="AC75" s="65"/>
      <c r="AD75" s="64"/>
      <c r="AE75" s="64"/>
      <c r="AF75" s="65"/>
      <c r="AG75" s="65"/>
      <c r="AH75" s="65"/>
      <c r="AI75" s="64"/>
      <c r="AJ75" s="65"/>
      <c r="AK75" s="65"/>
    </row>
    <row r="76" customFormat="false" ht="14.4" hidden="false" customHeight="false" outlineLevel="0" collapsed="false">
      <c r="A76" s="42"/>
      <c r="B76" s="42"/>
      <c r="C76" s="42"/>
      <c r="D76" s="42"/>
      <c r="E76" s="42"/>
      <c r="F76" s="42"/>
      <c r="G76" s="53"/>
      <c r="H76" s="53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83"/>
      <c r="U76" s="42"/>
      <c r="W76" s="64"/>
      <c r="X76" s="64"/>
      <c r="Y76" s="65"/>
      <c r="Z76" s="64"/>
      <c r="AA76" s="64"/>
      <c r="AB76" s="64"/>
      <c r="AC76" s="65"/>
      <c r="AD76" s="64"/>
      <c r="AE76" s="64"/>
      <c r="AF76" s="65"/>
      <c r="AG76" s="65"/>
      <c r="AH76" s="65"/>
      <c r="AI76" s="64"/>
      <c r="AJ76" s="65"/>
      <c r="AK76" s="65"/>
    </row>
    <row r="77" customFormat="false" ht="14.4" hidden="false" customHeight="false" outlineLevel="0" collapsed="false">
      <c r="A77" s="42"/>
      <c r="B77" s="42"/>
      <c r="C77" s="42"/>
      <c r="D77" s="42"/>
      <c r="E77" s="42"/>
      <c r="F77" s="42"/>
      <c r="G77" s="53"/>
      <c r="H77" s="53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83"/>
      <c r="U77" s="42"/>
      <c r="W77" s="64"/>
      <c r="X77" s="64"/>
      <c r="Y77" s="65"/>
      <c r="Z77" s="64"/>
      <c r="AA77" s="64"/>
      <c r="AB77" s="64"/>
      <c r="AC77" s="65"/>
      <c r="AD77" s="64"/>
      <c r="AE77" s="64"/>
      <c r="AF77" s="65"/>
      <c r="AG77" s="65"/>
      <c r="AH77" s="65"/>
      <c r="AI77" s="64"/>
      <c r="AJ77" s="65"/>
      <c r="AK77" s="65"/>
    </row>
    <row r="78" customFormat="false" ht="14.4" hidden="false" customHeight="false" outlineLevel="0" collapsed="false">
      <c r="A78" s="42"/>
      <c r="B78" s="42"/>
      <c r="C78" s="42"/>
      <c r="D78" s="42"/>
      <c r="E78" s="42"/>
      <c r="F78" s="42"/>
      <c r="G78" s="53"/>
      <c r="H78" s="53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83"/>
      <c r="U78" s="42"/>
      <c r="W78" s="64"/>
      <c r="X78" s="64"/>
      <c r="Y78" s="65"/>
      <c r="Z78" s="64"/>
      <c r="AA78" s="64"/>
      <c r="AB78" s="64"/>
      <c r="AC78" s="65"/>
      <c r="AD78" s="64"/>
      <c r="AE78" s="64"/>
      <c r="AF78" s="65"/>
      <c r="AG78" s="65"/>
      <c r="AH78" s="65"/>
      <c r="AI78" s="64"/>
      <c r="AJ78" s="65"/>
      <c r="AK78" s="65"/>
    </row>
    <row r="79" customFormat="false" ht="14.4" hidden="false" customHeight="false" outlineLevel="0" collapsed="false">
      <c r="A79" s="42"/>
      <c r="B79" s="42"/>
      <c r="C79" s="42"/>
      <c r="D79" s="42"/>
      <c r="E79" s="42"/>
      <c r="F79" s="42"/>
      <c r="G79" s="53"/>
      <c r="H79" s="53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83"/>
      <c r="U79" s="42"/>
      <c r="W79" s="64"/>
      <c r="X79" s="64"/>
      <c r="Y79" s="65"/>
      <c r="Z79" s="64"/>
      <c r="AA79" s="64"/>
      <c r="AB79" s="64"/>
      <c r="AC79" s="65"/>
      <c r="AD79" s="64"/>
      <c r="AE79" s="64"/>
      <c r="AF79" s="65"/>
      <c r="AG79" s="65"/>
      <c r="AH79" s="65"/>
      <c r="AI79" s="64"/>
      <c r="AJ79" s="65"/>
      <c r="AK79" s="65"/>
    </row>
    <row r="80" customFormat="false" ht="14.4" hidden="false" customHeight="false" outlineLevel="0" collapsed="false">
      <c r="A80" s="42"/>
      <c r="B80" s="42"/>
      <c r="C80" s="42"/>
      <c r="D80" s="42"/>
      <c r="E80" s="42"/>
      <c r="F80" s="42"/>
      <c r="G80" s="53"/>
      <c r="H80" s="53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83"/>
      <c r="U80" s="42"/>
      <c r="W80" s="64"/>
      <c r="X80" s="64"/>
      <c r="Y80" s="65"/>
      <c r="Z80" s="64"/>
      <c r="AA80" s="64"/>
      <c r="AB80" s="64"/>
      <c r="AC80" s="65"/>
      <c r="AD80" s="64"/>
      <c r="AE80" s="64"/>
      <c r="AF80" s="65"/>
      <c r="AG80" s="65"/>
      <c r="AH80" s="65"/>
      <c r="AI80" s="64"/>
      <c r="AJ80" s="65"/>
      <c r="AK80" s="65"/>
    </row>
    <row r="81" customFormat="false" ht="14.4" hidden="false" customHeight="false" outlineLevel="0" collapsed="false">
      <c r="A81" s="42"/>
      <c r="B81" s="42"/>
      <c r="C81" s="42"/>
      <c r="D81" s="42"/>
      <c r="E81" s="42"/>
      <c r="F81" s="42"/>
      <c r="G81" s="53"/>
      <c r="H81" s="53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83"/>
      <c r="U81" s="42"/>
      <c r="W81" s="64"/>
      <c r="X81" s="64"/>
      <c r="Y81" s="65"/>
      <c r="Z81" s="64"/>
      <c r="AA81" s="64"/>
      <c r="AB81" s="64"/>
      <c r="AC81" s="65"/>
      <c r="AD81" s="64"/>
      <c r="AE81" s="64"/>
      <c r="AF81" s="65"/>
      <c r="AG81" s="65"/>
      <c r="AH81" s="65"/>
      <c r="AI81" s="64"/>
      <c r="AJ81" s="65"/>
      <c r="AK81" s="65"/>
    </row>
    <row r="82" customFormat="false" ht="14.4" hidden="false" customHeight="false" outlineLevel="0" collapsed="false">
      <c r="A82" s="42"/>
      <c r="B82" s="42"/>
      <c r="C82" s="42"/>
      <c r="D82" s="42"/>
      <c r="E82" s="42"/>
      <c r="F82" s="42"/>
      <c r="G82" s="53"/>
      <c r="H82" s="53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83"/>
      <c r="U82" s="42"/>
      <c r="W82" s="64"/>
      <c r="X82" s="64"/>
      <c r="Y82" s="65"/>
      <c r="Z82" s="64"/>
      <c r="AA82" s="64"/>
      <c r="AB82" s="64"/>
      <c r="AC82" s="65"/>
      <c r="AD82" s="64"/>
      <c r="AE82" s="64"/>
      <c r="AF82" s="65"/>
      <c r="AG82" s="65"/>
      <c r="AH82" s="65"/>
      <c r="AI82" s="64"/>
      <c r="AJ82" s="65"/>
      <c r="AK82" s="65"/>
    </row>
    <row r="83" customFormat="false" ht="14.4" hidden="false" customHeight="false" outlineLevel="0" collapsed="false">
      <c r="A83" s="42"/>
      <c r="B83" s="42"/>
      <c r="C83" s="42"/>
      <c r="D83" s="42"/>
      <c r="E83" s="42"/>
      <c r="F83" s="42"/>
      <c r="G83" s="53"/>
      <c r="H83" s="53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83"/>
      <c r="U83" s="42"/>
      <c r="W83" s="64"/>
      <c r="X83" s="64"/>
      <c r="Y83" s="65"/>
      <c r="Z83" s="64"/>
      <c r="AA83" s="64"/>
      <c r="AB83" s="64"/>
      <c r="AC83" s="65"/>
      <c r="AD83" s="64"/>
      <c r="AE83" s="64"/>
      <c r="AF83" s="65"/>
      <c r="AG83" s="65"/>
      <c r="AH83" s="65"/>
      <c r="AI83" s="64"/>
      <c r="AJ83" s="65"/>
      <c r="AK83" s="65"/>
    </row>
    <row r="84" customFormat="false" ht="14.4" hidden="false" customHeight="false" outlineLevel="0" collapsed="false">
      <c r="A84" s="42"/>
      <c r="B84" s="42"/>
      <c r="C84" s="42"/>
      <c r="D84" s="42"/>
      <c r="E84" s="42"/>
      <c r="F84" s="42"/>
      <c r="G84" s="53"/>
      <c r="H84" s="53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83"/>
      <c r="U84" s="42"/>
      <c r="W84" s="64"/>
      <c r="X84" s="64"/>
      <c r="Y84" s="65"/>
      <c r="Z84" s="64"/>
      <c r="AA84" s="64"/>
      <c r="AB84" s="64"/>
      <c r="AC84" s="65"/>
      <c r="AD84" s="64"/>
      <c r="AE84" s="64"/>
      <c r="AF84" s="65"/>
      <c r="AG84" s="65"/>
      <c r="AH84" s="65"/>
      <c r="AI84" s="64"/>
      <c r="AJ84" s="65"/>
      <c r="AK84" s="65"/>
    </row>
    <row r="85" customFormat="false" ht="14.4" hidden="false" customHeight="false" outlineLevel="0" collapsed="false">
      <c r="A85" s="42"/>
      <c r="B85" s="42"/>
      <c r="C85" s="42"/>
      <c r="D85" s="42"/>
      <c r="E85" s="42"/>
      <c r="F85" s="42"/>
      <c r="G85" s="53"/>
      <c r="H85" s="53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83"/>
      <c r="U85" s="42"/>
      <c r="W85" s="64"/>
      <c r="X85" s="64"/>
      <c r="Y85" s="65"/>
      <c r="Z85" s="64"/>
      <c r="AA85" s="64"/>
      <c r="AB85" s="64"/>
      <c r="AC85" s="65"/>
      <c r="AD85" s="64"/>
      <c r="AE85" s="64"/>
      <c r="AF85" s="65"/>
      <c r="AG85" s="65"/>
      <c r="AH85" s="65"/>
      <c r="AI85" s="64"/>
      <c r="AJ85" s="65"/>
      <c r="AK85" s="65"/>
    </row>
    <row r="86" customFormat="false" ht="14.4" hidden="false" customHeight="false" outlineLevel="0" collapsed="false">
      <c r="A86" s="42"/>
      <c r="B86" s="42"/>
      <c r="C86" s="42"/>
      <c r="D86" s="42"/>
      <c r="E86" s="42"/>
      <c r="F86" s="42"/>
      <c r="G86" s="53"/>
      <c r="H86" s="53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83"/>
      <c r="U86" s="42"/>
      <c r="W86" s="64"/>
      <c r="X86" s="64"/>
      <c r="Y86" s="65"/>
      <c r="Z86" s="64"/>
      <c r="AA86" s="64"/>
      <c r="AB86" s="64"/>
      <c r="AC86" s="65"/>
      <c r="AD86" s="64"/>
      <c r="AE86" s="64"/>
      <c r="AF86" s="65"/>
      <c r="AG86" s="65"/>
      <c r="AH86" s="65"/>
      <c r="AI86" s="64"/>
      <c r="AJ86" s="65"/>
      <c r="AK86" s="65"/>
    </row>
    <row r="87" customFormat="false" ht="14.4" hidden="false" customHeight="false" outlineLevel="0" collapsed="false">
      <c r="A87" s="42"/>
      <c r="B87" s="42"/>
      <c r="C87" s="42"/>
      <c r="D87" s="42"/>
      <c r="E87" s="42"/>
      <c r="F87" s="42"/>
      <c r="G87" s="53"/>
      <c r="H87" s="53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83"/>
      <c r="U87" s="42"/>
      <c r="W87" s="64"/>
      <c r="X87" s="64"/>
      <c r="Y87" s="65"/>
      <c r="Z87" s="64"/>
      <c r="AA87" s="64"/>
      <c r="AB87" s="64"/>
      <c r="AC87" s="65"/>
      <c r="AD87" s="64"/>
      <c r="AE87" s="64"/>
      <c r="AF87" s="65"/>
      <c r="AG87" s="65"/>
      <c r="AH87" s="65"/>
      <c r="AI87" s="64"/>
      <c r="AJ87" s="65"/>
      <c r="AK87" s="65"/>
    </row>
    <row r="88" customFormat="false" ht="14.4" hidden="false" customHeight="false" outlineLevel="0" collapsed="false">
      <c r="A88" s="42"/>
      <c r="B88" s="42"/>
      <c r="C88" s="42"/>
      <c r="D88" s="42"/>
      <c r="E88" s="42"/>
      <c r="F88" s="42"/>
      <c r="G88" s="53"/>
      <c r="H88" s="53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83"/>
      <c r="U88" s="42"/>
      <c r="W88" s="64"/>
      <c r="X88" s="64"/>
      <c r="Y88" s="65"/>
      <c r="Z88" s="64"/>
      <c r="AA88" s="64"/>
      <c r="AB88" s="64"/>
      <c r="AC88" s="65"/>
      <c r="AD88" s="64"/>
      <c r="AE88" s="64"/>
      <c r="AF88" s="65"/>
      <c r="AG88" s="65"/>
      <c r="AH88" s="65"/>
      <c r="AI88" s="64"/>
      <c r="AJ88" s="65"/>
      <c r="AK88" s="65"/>
    </row>
    <row r="89" customFormat="false" ht="14.4" hidden="false" customHeight="false" outlineLevel="0" collapsed="false">
      <c r="A89" s="42"/>
      <c r="B89" s="42"/>
      <c r="C89" s="42"/>
      <c r="D89" s="42"/>
      <c r="E89" s="42"/>
      <c r="F89" s="42"/>
      <c r="G89" s="53"/>
      <c r="H89" s="53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83"/>
      <c r="U89" s="42"/>
      <c r="W89" s="64"/>
      <c r="X89" s="64"/>
      <c r="Y89" s="65"/>
      <c r="Z89" s="64"/>
      <c r="AA89" s="64"/>
      <c r="AB89" s="64"/>
      <c r="AC89" s="65"/>
      <c r="AD89" s="64"/>
      <c r="AE89" s="64"/>
      <c r="AF89" s="65"/>
      <c r="AG89" s="65"/>
      <c r="AH89" s="65"/>
      <c r="AI89" s="64"/>
      <c r="AJ89" s="65"/>
      <c r="AK89" s="65"/>
    </row>
    <row r="90" customFormat="false" ht="14.4" hidden="false" customHeight="false" outlineLevel="0" collapsed="false">
      <c r="A90" s="42"/>
      <c r="B90" s="42"/>
      <c r="C90" s="42"/>
      <c r="D90" s="42"/>
      <c r="E90" s="42"/>
      <c r="F90" s="42"/>
      <c r="G90" s="53"/>
      <c r="H90" s="53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83"/>
      <c r="U90" s="42"/>
      <c r="W90" s="64"/>
      <c r="X90" s="64"/>
      <c r="Y90" s="65"/>
      <c r="Z90" s="64"/>
      <c r="AA90" s="64"/>
      <c r="AB90" s="64"/>
      <c r="AC90" s="65"/>
      <c r="AD90" s="64"/>
      <c r="AE90" s="64"/>
      <c r="AF90" s="65"/>
      <c r="AG90" s="65"/>
      <c r="AH90" s="65"/>
      <c r="AI90" s="64"/>
      <c r="AJ90" s="65"/>
      <c r="AK90" s="65"/>
    </row>
    <row r="91" customFormat="false" ht="14.4" hidden="false" customHeight="false" outlineLevel="0" collapsed="false">
      <c r="A91" s="42"/>
      <c r="B91" s="42"/>
      <c r="C91" s="42"/>
      <c r="D91" s="42"/>
      <c r="E91" s="42"/>
      <c r="F91" s="42"/>
      <c r="G91" s="53"/>
      <c r="H91" s="53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83"/>
      <c r="U91" s="42"/>
      <c r="W91" s="64"/>
      <c r="X91" s="64"/>
      <c r="Y91" s="65"/>
      <c r="Z91" s="64"/>
      <c r="AA91" s="64"/>
      <c r="AB91" s="64"/>
      <c r="AC91" s="65"/>
      <c r="AD91" s="64"/>
      <c r="AE91" s="64"/>
      <c r="AF91" s="65"/>
      <c r="AG91" s="65"/>
      <c r="AH91" s="65"/>
      <c r="AI91" s="64"/>
      <c r="AJ91" s="65"/>
      <c r="AK91" s="65"/>
    </row>
    <row r="92" customFormat="false" ht="14.4" hidden="false" customHeight="false" outlineLevel="0" collapsed="false">
      <c r="A92" s="42"/>
      <c r="B92" s="42"/>
      <c r="C92" s="42"/>
      <c r="D92" s="42"/>
      <c r="E92" s="42"/>
      <c r="F92" s="42"/>
      <c r="G92" s="53"/>
      <c r="H92" s="53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83"/>
      <c r="U92" s="42"/>
      <c r="W92" s="64"/>
      <c r="X92" s="64"/>
      <c r="Y92" s="65"/>
      <c r="Z92" s="64"/>
      <c r="AA92" s="64"/>
      <c r="AB92" s="64"/>
      <c r="AC92" s="65"/>
      <c r="AD92" s="64"/>
      <c r="AE92" s="64"/>
      <c r="AF92" s="65"/>
      <c r="AG92" s="65"/>
      <c r="AH92" s="65"/>
      <c r="AI92" s="64"/>
      <c r="AJ92" s="65"/>
      <c r="AK92" s="65"/>
    </row>
    <row r="93" customFormat="false" ht="14.4" hidden="false" customHeight="false" outlineLevel="0" collapsed="false">
      <c r="A93" s="42"/>
      <c r="B93" s="42"/>
      <c r="C93" s="42"/>
      <c r="D93" s="42"/>
      <c r="E93" s="42"/>
      <c r="F93" s="42"/>
      <c r="G93" s="53"/>
      <c r="H93" s="53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83"/>
      <c r="U93" s="42"/>
      <c r="W93" s="64"/>
      <c r="X93" s="64"/>
      <c r="Y93" s="65"/>
      <c r="Z93" s="64"/>
      <c r="AA93" s="64"/>
      <c r="AB93" s="64"/>
      <c r="AC93" s="65"/>
      <c r="AD93" s="64"/>
      <c r="AE93" s="64"/>
      <c r="AF93" s="65"/>
      <c r="AG93" s="65"/>
      <c r="AH93" s="65"/>
      <c r="AI93" s="64"/>
      <c r="AJ93" s="65"/>
      <c r="AK93" s="65"/>
    </row>
    <row r="94" customFormat="false" ht="14.4" hidden="false" customHeight="false" outlineLevel="0" collapsed="false">
      <c r="A94" s="42"/>
      <c r="B94" s="42"/>
      <c r="C94" s="42"/>
      <c r="D94" s="42"/>
      <c r="E94" s="42"/>
      <c r="F94" s="42"/>
      <c r="G94" s="53"/>
      <c r="H94" s="53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83"/>
      <c r="U94" s="42"/>
      <c r="W94" s="64"/>
      <c r="X94" s="64"/>
      <c r="Y94" s="65"/>
      <c r="Z94" s="64"/>
      <c r="AA94" s="64"/>
      <c r="AB94" s="64"/>
      <c r="AC94" s="65"/>
      <c r="AD94" s="64"/>
      <c r="AE94" s="64"/>
      <c r="AF94" s="65"/>
      <c r="AG94" s="65"/>
      <c r="AH94" s="65"/>
      <c r="AI94" s="64"/>
      <c r="AJ94" s="65"/>
      <c r="AK94" s="65"/>
    </row>
    <row r="95" customFormat="false" ht="14.4" hidden="false" customHeight="false" outlineLevel="0" collapsed="false">
      <c r="A95" s="42"/>
      <c r="B95" s="42"/>
      <c r="C95" s="42"/>
      <c r="D95" s="42"/>
      <c r="E95" s="42"/>
      <c r="F95" s="42"/>
      <c r="G95" s="53"/>
      <c r="H95" s="53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83"/>
      <c r="U95" s="42"/>
      <c r="W95" s="64"/>
      <c r="X95" s="64"/>
      <c r="Y95" s="65"/>
      <c r="Z95" s="64"/>
      <c r="AA95" s="64"/>
      <c r="AB95" s="64"/>
      <c r="AC95" s="65"/>
      <c r="AD95" s="64"/>
      <c r="AE95" s="64"/>
      <c r="AF95" s="65"/>
      <c r="AG95" s="65"/>
      <c r="AH95" s="65"/>
      <c r="AI95" s="64"/>
      <c r="AJ95" s="65"/>
      <c r="AK95" s="65"/>
    </row>
    <row r="96" customFormat="false" ht="14.4" hidden="false" customHeight="false" outlineLevel="0" collapsed="false">
      <c r="A96" s="42"/>
      <c r="B96" s="42"/>
      <c r="C96" s="42"/>
      <c r="D96" s="42"/>
      <c r="E96" s="42"/>
      <c r="F96" s="42"/>
      <c r="G96" s="53"/>
      <c r="H96" s="53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83"/>
      <c r="U96" s="42"/>
      <c r="W96" s="64"/>
      <c r="X96" s="64"/>
      <c r="Y96" s="65"/>
      <c r="Z96" s="64"/>
      <c r="AA96" s="64"/>
      <c r="AB96" s="64"/>
      <c r="AC96" s="65"/>
      <c r="AD96" s="64"/>
      <c r="AE96" s="64"/>
      <c r="AF96" s="65"/>
      <c r="AG96" s="65"/>
      <c r="AH96" s="65"/>
      <c r="AI96" s="64"/>
      <c r="AJ96" s="65"/>
      <c r="AK96" s="65"/>
    </row>
    <row r="97" customFormat="false" ht="14.4" hidden="false" customHeight="false" outlineLevel="0" collapsed="false">
      <c r="A97" s="42"/>
      <c r="B97" s="42"/>
      <c r="C97" s="42"/>
      <c r="D97" s="42"/>
      <c r="E97" s="42"/>
      <c r="F97" s="42"/>
      <c r="G97" s="53"/>
      <c r="H97" s="53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83"/>
      <c r="U97" s="42"/>
      <c r="W97" s="64"/>
      <c r="X97" s="64"/>
      <c r="Y97" s="65"/>
      <c r="Z97" s="64"/>
      <c r="AA97" s="64"/>
      <c r="AB97" s="64"/>
      <c r="AC97" s="65"/>
      <c r="AD97" s="64"/>
      <c r="AE97" s="64"/>
      <c r="AF97" s="65"/>
      <c r="AG97" s="65"/>
      <c r="AH97" s="65"/>
      <c r="AI97" s="64"/>
      <c r="AJ97" s="65"/>
      <c r="AK97" s="65"/>
    </row>
    <row r="98" customFormat="false" ht="14.4" hidden="false" customHeight="false" outlineLevel="0" collapsed="false">
      <c r="A98" s="42"/>
      <c r="B98" s="42"/>
      <c r="C98" s="42"/>
      <c r="D98" s="42"/>
      <c r="E98" s="42"/>
      <c r="F98" s="42"/>
      <c r="G98" s="53"/>
      <c r="H98" s="53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83"/>
      <c r="U98" s="42"/>
      <c r="W98" s="64"/>
      <c r="X98" s="64"/>
      <c r="Y98" s="65"/>
      <c r="Z98" s="64"/>
      <c r="AA98" s="64"/>
      <c r="AB98" s="64"/>
      <c r="AC98" s="65"/>
      <c r="AD98" s="64"/>
      <c r="AE98" s="64"/>
      <c r="AF98" s="65"/>
      <c r="AG98" s="65"/>
      <c r="AH98" s="65"/>
      <c r="AI98" s="64"/>
      <c r="AJ98" s="65"/>
      <c r="AK98" s="65"/>
    </row>
    <row r="99" customFormat="false" ht="14.4" hidden="false" customHeight="false" outlineLevel="0" collapsed="false">
      <c r="A99" s="42"/>
      <c r="B99" s="42"/>
      <c r="C99" s="42"/>
      <c r="D99" s="42"/>
      <c r="E99" s="42"/>
      <c r="F99" s="42"/>
      <c r="G99" s="53"/>
      <c r="H99" s="53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83"/>
      <c r="U99" s="42"/>
      <c r="W99" s="64"/>
      <c r="X99" s="64"/>
      <c r="Y99" s="65"/>
      <c r="Z99" s="64"/>
      <c r="AA99" s="64"/>
      <c r="AB99" s="64"/>
      <c r="AC99" s="65"/>
      <c r="AD99" s="64"/>
      <c r="AE99" s="64"/>
      <c r="AF99" s="65"/>
      <c r="AG99" s="65"/>
      <c r="AH99" s="65"/>
      <c r="AI99" s="64"/>
      <c r="AJ99" s="65"/>
      <c r="AK99" s="65"/>
    </row>
    <row r="100" customFormat="false" ht="14.4" hidden="false" customHeight="false" outlineLevel="0" collapsed="false">
      <c r="A100" s="42"/>
      <c r="B100" s="42"/>
      <c r="C100" s="42"/>
      <c r="D100" s="42"/>
      <c r="E100" s="42"/>
      <c r="F100" s="42"/>
      <c r="G100" s="53"/>
      <c r="H100" s="53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83"/>
      <c r="U100" s="42"/>
      <c r="W100" s="64"/>
      <c r="X100" s="64"/>
      <c r="Y100" s="65"/>
      <c r="Z100" s="64"/>
      <c r="AA100" s="64"/>
      <c r="AB100" s="64"/>
      <c r="AC100" s="65"/>
      <c r="AD100" s="64"/>
      <c r="AE100" s="64"/>
      <c r="AF100" s="65"/>
      <c r="AG100" s="65"/>
      <c r="AH100" s="65"/>
      <c r="AI100" s="64"/>
      <c r="AJ100" s="65"/>
      <c r="AK100" s="65"/>
    </row>
    <row r="101" customFormat="false" ht="14.4" hidden="false" customHeight="false" outlineLevel="0" collapsed="false">
      <c r="A101" s="42"/>
      <c r="B101" s="42"/>
      <c r="C101" s="42"/>
      <c r="D101" s="42"/>
      <c r="E101" s="42"/>
      <c r="F101" s="42"/>
      <c r="G101" s="53"/>
      <c r="H101" s="53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83"/>
      <c r="U101" s="42"/>
      <c r="W101" s="64"/>
      <c r="X101" s="64"/>
      <c r="Y101" s="65"/>
      <c r="Z101" s="64"/>
      <c r="AA101" s="64"/>
      <c r="AB101" s="64"/>
      <c r="AC101" s="65"/>
      <c r="AD101" s="64"/>
      <c r="AE101" s="64"/>
      <c r="AF101" s="65"/>
      <c r="AG101" s="65"/>
      <c r="AH101" s="65"/>
      <c r="AI101" s="64"/>
      <c r="AJ101" s="65"/>
      <c r="AK101" s="65"/>
    </row>
    <row r="102" customFormat="false" ht="14.4" hidden="false" customHeight="false" outlineLevel="0" collapsed="false">
      <c r="A102" s="42"/>
      <c r="B102" s="42"/>
      <c r="C102" s="42"/>
      <c r="D102" s="42"/>
      <c r="E102" s="42"/>
      <c r="F102" s="42"/>
      <c r="G102" s="53"/>
      <c r="H102" s="53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83"/>
      <c r="U102" s="42"/>
      <c r="W102" s="64"/>
      <c r="X102" s="64"/>
      <c r="Y102" s="65"/>
      <c r="Z102" s="64"/>
      <c r="AA102" s="64"/>
      <c r="AB102" s="64"/>
      <c r="AC102" s="65"/>
      <c r="AD102" s="64"/>
      <c r="AE102" s="64"/>
      <c r="AF102" s="65"/>
      <c r="AG102" s="65"/>
      <c r="AH102" s="65"/>
      <c r="AI102" s="64"/>
      <c r="AJ102" s="65"/>
      <c r="AK102" s="65"/>
    </row>
    <row r="103" customFormat="false" ht="14.4" hidden="false" customHeight="false" outlineLevel="0" collapsed="false">
      <c r="A103" s="42"/>
      <c r="B103" s="42"/>
      <c r="C103" s="42"/>
      <c r="D103" s="42"/>
      <c r="E103" s="42"/>
      <c r="F103" s="42"/>
      <c r="G103" s="53"/>
      <c r="H103" s="53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83"/>
      <c r="U103" s="42"/>
      <c r="W103" s="64"/>
      <c r="X103" s="64"/>
      <c r="Y103" s="65"/>
      <c r="Z103" s="64"/>
      <c r="AA103" s="64"/>
      <c r="AB103" s="64"/>
      <c r="AC103" s="65"/>
      <c r="AD103" s="64"/>
      <c r="AE103" s="64"/>
      <c r="AF103" s="65"/>
      <c r="AG103" s="65"/>
      <c r="AH103" s="65"/>
      <c r="AI103" s="64"/>
      <c r="AJ103" s="65"/>
      <c r="AK103" s="65"/>
    </row>
    <row r="104" customFormat="false" ht="14.4" hidden="false" customHeight="false" outlineLevel="0" collapsed="false">
      <c r="A104" s="42"/>
      <c r="B104" s="42"/>
      <c r="C104" s="42"/>
      <c r="D104" s="42"/>
      <c r="E104" s="42"/>
      <c r="F104" s="42"/>
      <c r="G104" s="53"/>
      <c r="H104" s="53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83"/>
      <c r="U104" s="42"/>
      <c r="W104" s="64"/>
      <c r="X104" s="64"/>
      <c r="Y104" s="65"/>
      <c r="Z104" s="64"/>
      <c r="AA104" s="64"/>
      <c r="AB104" s="64"/>
      <c r="AC104" s="65"/>
      <c r="AD104" s="64"/>
      <c r="AE104" s="64"/>
      <c r="AF104" s="65"/>
      <c r="AG104" s="65"/>
      <c r="AH104" s="65"/>
      <c r="AI104" s="64"/>
      <c r="AJ104" s="65"/>
      <c r="AK104" s="65"/>
    </row>
    <row r="105" customFormat="false" ht="14.4" hidden="false" customHeight="false" outlineLevel="0" collapsed="false">
      <c r="A105" s="42"/>
      <c r="B105" s="42"/>
      <c r="C105" s="42"/>
      <c r="D105" s="42"/>
      <c r="E105" s="42"/>
      <c r="F105" s="42"/>
      <c r="G105" s="53"/>
      <c r="H105" s="53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83"/>
      <c r="U105" s="42"/>
      <c r="W105" s="64"/>
      <c r="X105" s="64"/>
      <c r="Y105" s="65"/>
      <c r="Z105" s="64"/>
      <c r="AA105" s="64"/>
      <c r="AB105" s="64"/>
      <c r="AC105" s="65"/>
      <c r="AD105" s="64"/>
      <c r="AE105" s="64"/>
      <c r="AF105" s="65"/>
      <c r="AG105" s="65"/>
      <c r="AH105" s="65"/>
      <c r="AI105" s="64"/>
      <c r="AJ105" s="65"/>
      <c r="AK105" s="65"/>
    </row>
    <row r="106" customFormat="false" ht="14.4" hidden="false" customHeight="false" outlineLevel="0" collapsed="false">
      <c r="A106" s="42"/>
      <c r="B106" s="42"/>
      <c r="C106" s="42"/>
      <c r="D106" s="42"/>
      <c r="E106" s="42"/>
      <c r="F106" s="42"/>
      <c r="G106" s="53"/>
      <c r="H106" s="53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83"/>
      <c r="U106" s="42"/>
      <c r="W106" s="64"/>
      <c r="X106" s="64"/>
      <c r="Y106" s="65"/>
      <c r="Z106" s="64"/>
      <c r="AA106" s="64"/>
      <c r="AB106" s="64"/>
      <c r="AC106" s="65"/>
      <c r="AD106" s="64"/>
      <c r="AE106" s="64"/>
      <c r="AF106" s="65"/>
      <c r="AG106" s="65"/>
      <c r="AH106" s="65"/>
      <c r="AI106" s="64"/>
      <c r="AJ106" s="65"/>
      <c r="AK106" s="65"/>
    </row>
    <row r="107" customFormat="false" ht="14.4" hidden="false" customHeight="false" outlineLevel="0" collapsed="false">
      <c r="A107" s="42"/>
      <c r="B107" s="42"/>
      <c r="C107" s="42"/>
      <c r="D107" s="42"/>
      <c r="E107" s="42"/>
      <c r="F107" s="42"/>
      <c r="G107" s="53"/>
      <c r="H107" s="53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83"/>
      <c r="U107" s="42"/>
      <c r="W107" s="64"/>
      <c r="X107" s="64"/>
      <c r="Y107" s="65"/>
      <c r="Z107" s="64"/>
      <c r="AA107" s="64"/>
      <c r="AB107" s="64"/>
      <c r="AC107" s="65"/>
      <c r="AD107" s="64"/>
      <c r="AE107" s="64"/>
      <c r="AF107" s="65"/>
      <c r="AG107" s="65"/>
      <c r="AH107" s="65"/>
      <c r="AI107" s="64"/>
      <c r="AJ107" s="65"/>
      <c r="AK107" s="65"/>
    </row>
  </sheetData>
  <mergeCells count="4">
    <mergeCell ref="X1:Y1"/>
    <mergeCell ref="AB1:AC1"/>
    <mergeCell ref="AF1:AG1"/>
    <mergeCell ref="AJ1:A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1" width="8.1"/>
    <col collapsed="false" customWidth="false" hidden="false" outlineLevel="0" max="3" min="2" style="91" width="11.43"/>
    <col collapsed="false" customWidth="true" hidden="false" outlineLevel="0" max="4" min="4" style="91" width="8.55"/>
    <col collapsed="false" customWidth="true" hidden="false" outlineLevel="0" max="5" min="5" style="91" width="8.99"/>
    <col collapsed="false" customWidth="true" hidden="false" outlineLevel="0" max="6" min="6" style="91" width="7.66"/>
    <col collapsed="false" customWidth="true" hidden="false" outlineLevel="0" max="7" min="7" style="91" width="8.87"/>
    <col collapsed="false" customWidth="true" hidden="false" outlineLevel="0" max="8" min="8" style="91" width="8.1"/>
    <col collapsed="false" customWidth="true" hidden="false" outlineLevel="0" max="9" min="9" style="91" width="7.32"/>
    <col collapsed="false" customWidth="true" hidden="false" outlineLevel="0" max="10" min="10" style="91" width="7.99"/>
    <col collapsed="false" customWidth="true" hidden="false" outlineLevel="0" max="11" min="11" style="91" width="8.43"/>
    <col collapsed="false" customWidth="true" hidden="false" outlineLevel="0" max="12" min="12" style="91" width="7.43"/>
    <col collapsed="false" customWidth="true" hidden="false" outlineLevel="0" max="13" min="13" style="91" width="7.66"/>
    <col collapsed="false" customWidth="true" hidden="false" outlineLevel="0" max="14" min="14" style="91" width="6.87"/>
    <col collapsed="false" customWidth="true" hidden="false" outlineLevel="0" max="15" min="15" style="91" width="17.1"/>
    <col collapsed="false" customWidth="true" hidden="false" outlineLevel="0" max="16" min="16" style="91" width="7.99"/>
    <col collapsed="false" customWidth="true" hidden="false" outlineLevel="0" max="17" min="17" style="91" width="6.99"/>
    <col collapsed="false" customWidth="true" hidden="false" outlineLevel="0" max="18" min="18" style="91" width="12.43"/>
    <col collapsed="false" customWidth="true" hidden="false" outlineLevel="0" max="19" min="19" style="91" width="8.1"/>
    <col collapsed="false" customWidth="true" hidden="false" outlineLevel="0" max="20" min="20" style="91" width="9.1"/>
    <col collapsed="false" customWidth="true" hidden="false" outlineLevel="0" max="21" min="21" style="91" width="11.32"/>
    <col collapsed="false" customWidth="true" hidden="false" outlineLevel="0" max="22" min="22" style="91" width="8.55"/>
    <col collapsed="false" customWidth="true" hidden="false" outlineLevel="0" max="23" min="23" style="91" width="7.32"/>
    <col collapsed="false" customWidth="true" hidden="false" outlineLevel="0" max="24" min="24" style="91" width="8.66"/>
    <col collapsed="false" customWidth="true" hidden="false" outlineLevel="0" max="25" min="25" style="91" width="7.66"/>
    <col collapsed="false" customWidth="true" hidden="false" outlineLevel="0" max="26" min="26" style="91" width="8.33"/>
    <col collapsed="false" customWidth="true" hidden="false" outlineLevel="0" max="28" min="27" style="91" width="8.66"/>
    <col collapsed="false" customWidth="true" hidden="false" outlineLevel="0" max="29" min="29" style="91" width="7.1"/>
    <col collapsed="false" customWidth="true" hidden="false" outlineLevel="0" max="30" min="30" style="91" width="7.66"/>
    <col collapsed="false" customWidth="true" hidden="false" outlineLevel="0" max="31" min="31" style="91" width="7.88"/>
    <col collapsed="false" customWidth="false" hidden="false" outlineLevel="0" max="35" min="32" style="91" width="11.43"/>
    <col collapsed="false" customWidth="true" hidden="false" outlineLevel="0" max="36" min="36" style="91" width="12.43"/>
    <col collapsed="false" customWidth="false" hidden="false" outlineLevel="0" max="44" min="37" style="91" width="11.43"/>
    <col collapsed="false" customWidth="true" hidden="false" outlineLevel="0" max="45" min="45" style="91" width="13.55"/>
    <col collapsed="false" customWidth="false" hidden="false" outlineLevel="0" max="50" min="46" style="91" width="11.43"/>
    <col collapsed="false" customWidth="true" hidden="false" outlineLevel="0" max="51" min="51" style="91" width="18.87"/>
    <col collapsed="false" customWidth="false" hidden="false" outlineLevel="0" max="56" min="52" style="91" width="11.43"/>
    <col collapsed="false" customWidth="true" hidden="false" outlineLevel="0" max="57" min="57" style="91" width="14.66"/>
    <col collapsed="false" customWidth="false" hidden="false" outlineLevel="0" max="59" min="58" style="91" width="11.43"/>
    <col collapsed="false" customWidth="true" hidden="false" outlineLevel="0" max="60" min="60" style="91" width="15.87"/>
    <col collapsed="false" customWidth="false" hidden="false" outlineLevel="0" max="64" min="61" style="91" width="11.43"/>
    <col collapsed="false" customWidth="true" hidden="false" outlineLevel="0" max="65" min="65" style="91" width="13.33"/>
    <col collapsed="false" customWidth="false" hidden="false" outlineLevel="0" max="257" min="66" style="91" width="11.43"/>
  </cols>
  <sheetData>
    <row r="1" s="93" customFormat="true" ht="15" hidden="false" customHeight="true" outlineLevel="0" collapsed="false">
      <c r="A1" s="92" t="str">
        <f aca="false">DonneesCollectees!A1</f>
        <v>NUM</v>
      </c>
      <c r="B1" s="93" t="s">
        <v>152</v>
      </c>
      <c r="C1" s="92" t="s">
        <v>153</v>
      </c>
      <c r="D1" s="94" t="str">
        <f aca="false">DonneesCollectees!B1</f>
        <v>CULTURE</v>
      </c>
      <c r="E1" s="94" t="s">
        <v>154</v>
      </c>
      <c r="F1" s="92" t="s">
        <v>35</v>
      </c>
      <c r="G1" s="92" t="s">
        <v>155</v>
      </c>
      <c r="H1" s="92" t="s">
        <v>156</v>
      </c>
      <c r="I1" s="94" t="s">
        <v>36</v>
      </c>
      <c r="J1" s="94" t="s">
        <v>157</v>
      </c>
      <c r="K1" s="92" t="s">
        <v>38</v>
      </c>
      <c r="L1" s="92" t="s">
        <v>158</v>
      </c>
      <c r="M1" s="92" t="s">
        <v>159</v>
      </c>
      <c r="N1" s="94" t="s">
        <v>39</v>
      </c>
      <c r="O1" s="94" t="s">
        <v>160</v>
      </c>
      <c r="P1" s="94" t="s">
        <v>161</v>
      </c>
      <c r="Q1" s="92" t="s">
        <v>40</v>
      </c>
      <c r="R1" s="92" t="s">
        <v>162</v>
      </c>
      <c r="S1" s="92" t="s">
        <v>163</v>
      </c>
      <c r="T1" s="94" t="s">
        <v>41</v>
      </c>
      <c r="U1" s="94" t="s">
        <v>164</v>
      </c>
      <c r="V1" s="94" t="s">
        <v>165</v>
      </c>
      <c r="W1" s="92" t="s">
        <v>42</v>
      </c>
      <c r="X1" s="92" t="s">
        <v>166</v>
      </c>
      <c r="Y1" s="92" t="s">
        <v>167</v>
      </c>
      <c r="Z1" s="94" t="s">
        <v>43</v>
      </c>
      <c r="AA1" s="94" t="s">
        <v>168</v>
      </c>
      <c r="AB1" s="94" t="s">
        <v>169</v>
      </c>
      <c r="AC1" s="92" t="s">
        <v>44</v>
      </c>
      <c r="AD1" s="92" t="s">
        <v>170</v>
      </c>
      <c r="AE1" s="92" t="s">
        <v>171</v>
      </c>
      <c r="AF1" s="94" t="s">
        <v>45</v>
      </c>
      <c r="AG1" s="94" t="s">
        <v>172</v>
      </c>
      <c r="AH1" s="94" t="s">
        <v>173</v>
      </c>
      <c r="AI1" s="92" t="s">
        <v>46</v>
      </c>
      <c r="AJ1" s="92" t="s">
        <v>174</v>
      </c>
      <c r="AK1" s="92" t="s">
        <v>175</v>
      </c>
      <c r="AL1" s="94" t="s">
        <v>47</v>
      </c>
      <c r="AM1" s="94" t="s">
        <v>176</v>
      </c>
      <c r="AN1" s="94" t="s">
        <v>177</v>
      </c>
      <c r="AO1" s="92" t="s">
        <v>48</v>
      </c>
      <c r="AP1" s="92" t="s">
        <v>178</v>
      </c>
      <c r="AQ1" s="92" t="s">
        <v>179</v>
      </c>
      <c r="AR1" s="94" t="s">
        <v>49</v>
      </c>
      <c r="AS1" s="94" t="s">
        <v>180</v>
      </c>
      <c r="AT1" s="94" t="s">
        <v>181</v>
      </c>
      <c r="AU1" s="92" t="s">
        <v>50</v>
      </c>
      <c r="AV1" s="92" t="s">
        <v>182</v>
      </c>
      <c r="AW1" s="92" t="s">
        <v>183</v>
      </c>
      <c r="AX1" s="94" t="s">
        <v>51</v>
      </c>
      <c r="AY1" s="94" t="s">
        <v>184</v>
      </c>
      <c r="AZ1" s="94" t="s">
        <v>185</v>
      </c>
      <c r="BA1" s="92" t="s">
        <v>111</v>
      </c>
      <c r="BB1" s="92" t="s">
        <v>186</v>
      </c>
      <c r="BC1" s="92" t="s">
        <v>187</v>
      </c>
      <c r="BD1" s="94" t="s">
        <v>53</v>
      </c>
      <c r="BE1" s="94" t="s">
        <v>188</v>
      </c>
      <c r="BF1" s="94" t="s">
        <v>189</v>
      </c>
      <c r="BG1" s="92" t="s">
        <v>54</v>
      </c>
      <c r="BH1" s="92" t="s">
        <v>190</v>
      </c>
      <c r="BI1" s="92" t="s">
        <v>191</v>
      </c>
      <c r="BJ1" s="94" t="s">
        <v>129</v>
      </c>
      <c r="BK1" s="92" t="s">
        <v>131</v>
      </c>
      <c r="BL1" s="94" t="s">
        <v>133</v>
      </c>
      <c r="BM1" s="92" t="s">
        <v>135</v>
      </c>
      <c r="BN1" s="94" t="s">
        <v>137</v>
      </c>
    </row>
    <row r="2" customFormat="false" ht="10.2" hidden="false" customHeight="false" outlineLevel="0" collapsed="false">
      <c r="A2" s="91" t="n">
        <f aca="false">DonneesCollectees!A2</f>
        <v>11</v>
      </c>
      <c r="B2" s="95" t="s">
        <v>192</v>
      </c>
      <c r="C2" s="95" t="s">
        <v>193</v>
      </c>
      <c r="D2" s="91" t="str">
        <f aca="false">DonneesCollectees!B2</f>
        <v>maïs</v>
      </c>
      <c r="E2" s="96" t="n">
        <f aca="false">NotationParcelles!B2</f>
        <v>3</v>
      </c>
      <c r="F2" s="96" t="n">
        <f aca="false">DonneesCollectees!C2</f>
        <v>3</v>
      </c>
      <c r="G2" s="96" t="str">
        <f aca="false">VLOOKUP(F2,stw_sol,2,0)</f>
        <v>Oblique</v>
      </c>
      <c r="H2" s="96" t="n">
        <f aca="false">NotationParcelles!C2</f>
        <v>2</v>
      </c>
      <c r="I2" s="91" t="str">
        <f aca="false">DonneesCollectees!D2</f>
        <v>AS</v>
      </c>
      <c r="J2" s="97" t="n">
        <f aca="false">NotationParcelles!D2</f>
        <v>1</v>
      </c>
      <c r="K2" s="96" t="n">
        <f aca="false">DonneesCollectees!F2</f>
        <v>0</v>
      </c>
      <c r="L2" s="96" t="str">
        <f aca="false">VLOOKUP(K2,trac_eros,2,0)</f>
        <v>Non</v>
      </c>
      <c r="M2" s="96" t="n">
        <f aca="false">NotationParcelles!F2</f>
        <v>2</v>
      </c>
      <c r="N2" s="96" t="n">
        <f aca="false">DonneesCollectees!G2</f>
        <v>1</v>
      </c>
      <c r="O2" s="96" t="str">
        <f aca="false">VLOOKUP(N2,fac_sol,2,0)</f>
        <v>F0 - fragmentaire</v>
      </c>
      <c r="P2" s="96" t="n">
        <f aca="false">NotationParcelles!G2</f>
        <v>1</v>
      </c>
      <c r="Q2" s="96" t="n">
        <f aca="false">DonneesCollectees!H2</f>
        <v>2</v>
      </c>
      <c r="R2" s="96" t="str">
        <f aca="false">VLOOKUP(Q2,pos_lat,2,0)</f>
        <v>Côteau</v>
      </c>
      <c r="S2" s="96" t="n">
        <f aca="false">NotationParcelles!H2</f>
        <v>2</v>
      </c>
      <c r="T2" s="91" t="n">
        <f aca="false">DonneesCollectees!I2</f>
        <v>2</v>
      </c>
      <c r="U2" s="96" t="str">
        <f aca="false">VLOOKUP(T2,parc_aval,2,0)</f>
        <v>Prairie</v>
      </c>
      <c r="V2" s="91" t="n">
        <f aca="false">NotationParcelles!I2</f>
        <v>1</v>
      </c>
      <c r="W2" s="91" t="n">
        <f aca="false">DonneesCollectees!J2</f>
        <v>2</v>
      </c>
      <c r="X2" s="96" t="str">
        <f aca="false">VLOOKUP(W2,pente,2,0)</f>
        <v>2% - 5%</v>
      </c>
      <c r="Y2" s="91" t="n">
        <f aca="false">NotationParcelles!J2</f>
        <v>2</v>
      </c>
      <c r="Z2" s="91" t="n">
        <f aca="false">DonneesCollectees!K2</f>
        <v>2</v>
      </c>
      <c r="AA2" s="96" t="str">
        <f aca="false">VLOOKUP(Z2,long_pe,2,0)</f>
        <v>50-150m</v>
      </c>
      <c r="AB2" s="91" t="n">
        <f aca="false">NotationParcelles!K2</f>
        <v>2</v>
      </c>
      <c r="AC2" s="91" t="n">
        <f aca="false">DonneesCollectees!L2</f>
        <v>0</v>
      </c>
      <c r="AD2" s="96" t="str">
        <f aca="false">VLOOKUP(AC2,pres_bh,2,0)</f>
        <v>Non</v>
      </c>
      <c r="AE2" s="91" t="n">
        <f aca="false">NotationParcelles!L2</f>
        <v>2</v>
      </c>
      <c r="AF2" s="91" t="n">
        <f aca="false">DonneesCollectees!M2</f>
        <v>3</v>
      </c>
      <c r="AG2" s="96" t="str">
        <f aca="false">VLOOKUP(AF2,pos_acc_chp,2,0)</f>
        <v>Amont</v>
      </c>
      <c r="AH2" s="91" t="n">
        <f aca="false">NotationParcelles!M2</f>
        <v>1</v>
      </c>
      <c r="AI2" s="91" t="n">
        <f aca="false">DonneesCollectees!N2</f>
        <v>4</v>
      </c>
      <c r="AJ2" s="96" t="str">
        <f aca="false">VLOOKUP(AI2,pos_voie,2,0)</f>
        <v>Intermédiaire</v>
      </c>
      <c r="AK2" s="91" t="n">
        <f aca="false">NotationParcelles!N2</f>
        <v>2</v>
      </c>
      <c r="AL2" s="91" t="n">
        <f aca="false">DonneesCollectees!O2</f>
        <v>1</v>
      </c>
      <c r="AM2" s="96" t="str">
        <f aca="false">VLOOKUP(AL2,fosse,2,0)</f>
        <v>Oui</v>
      </c>
      <c r="AN2" s="91" t="n">
        <f aca="false">NotationParcelles!O2</f>
        <v>3</v>
      </c>
      <c r="AO2" s="91" t="n">
        <f aca="false">DonneesCollectees!P2</f>
        <v>1</v>
      </c>
      <c r="AP2" s="96" t="str">
        <f aca="false">VLOOKUP(AO2,cboc_av,2,0)</f>
        <v>Absent</v>
      </c>
      <c r="AQ2" s="91" t="n">
        <f aca="false">NotationParcelles!P2</f>
        <v>3</v>
      </c>
      <c r="AR2" s="96" t="n">
        <f aca="false">DonneesCollectees!Q2</f>
        <v>3</v>
      </c>
      <c r="AS2" s="96" t="str">
        <f aca="false">VLOOKUP(AR2,pos_haie,2,0)</f>
        <v>Absence</v>
      </c>
      <c r="AT2" s="96" t="n">
        <f aca="false">NotationParcelles!Q2</f>
        <v>3</v>
      </c>
      <c r="AU2" s="91" t="n">
        <f aca="false">DonneesCollectees!R2</f>
        <v>0</v>
      </c>
      <c r="AV2" s="96" t="str">
        <f aca="false">VLOOKUP(AU2,haie_foss,2,0)</f>
        <v>Non</v>
      </c>
      <c r="AW2" s="91" t="n">
        <f aca="false">NotationParcelles!R2</f>
        <v>2</v>
      </c>
      <c r="AX2" s="91" t="n">
        <f aca="false">DonneesCollectees!S2</f>
        <v>4</v>
      </c>
      <c r="AY2" s="96" t="str">
        <f aca="false">VLOOKUP(AX2,haie_dens,2,0)</f>
        <v>Absence</v>
      </c>
      <c r="AZ2" s="91" t="n">
        <f aca="false">NotationParcelles!S2</f>
        <v>3</v>
      </c>
      <c r="BA2" s="91" t="n">
        <f aca="false">DonneesCollectees!T2</f>
        <v>1</v>
      </c>
      <c r="BB2" s="96" t="str">
        <f aca="false">VLOOKUP(BA2,haut_tal,2,0)</f>
        <v>Absence</v>
      </c>
      <c r="BC2" s="91" t="n">
        <f aca="false">NotationParcelles!T2</f>
        <v>3</v>
      </c>
      <c r="BD2" s="91" t="n">
        <f aca="false">DonneesCollectees!U2</f>
        <v>4</v>
      </c>
      <c r="BE2" s="96" t="str">
        <f aca="false">VLOOKUP(BD2,continu,2,0)</f>
        <v>Absence</v>
      </c>
      <c r="BF2" s="91" t="n">
        <f aca="false">NotationParcelles!U2</f>
        <v>3</v>
      </c>
      <c r="BG2" s="91" t="n">
        <f aca="false">DonneesCollectees!V2</f>
        <v>2</v>
      </c>
      <c r="BH2" s="96" t="str">
        <f aca="false">VLOOKUP(BG2,connect_ce,2,0)</f>
        <v>Connexion indirecte</v>
      </c>
      <c r="BI2" s="91" t="n">
        <f aca="false">NotationParcelles!V2</f>
        <v>2</v>
      </c>
      <c r="BJ2" s="98" t="n">
        <f aca="false">NotationParcelles!Z2</f>
        <v>3</v>
      </c>
      <c r="BK2" s="98" t="n">
        <f aca="false">NotationParcelles!AD2</f>
        <v>2</v>
      </c>
      <c r="BL2" s="98" t="n">
        <f aca="false">NotationParcelles!AH2</f>
        <v>3</v>
      </c>
      <c r="BM2" s="98" t="n">
        <f aca="false">NotationParcelles!AL2</f>
        <v>3</v>
      </c>
      <c r="BN2" s="91" t="n">
        <f aca="false">NotationParcelles!AO2</f>
        <v>3</v>
      </c>
    </row>
    <row r="3" customFormat="false" ht="10.2" hidden="false" customHeight="false" outlineLevel="0" collapsed="false">
      <c r="A3" s="91" t="n">
        <f aca="false">DonneesCollectees!A3</f>
        <v>10</v>
      </c>
      <c r="B3" s="95" t="s">
        <v>192</v>
      </c>
      <c r="C3" s="95" t="s">
        <v>193</v>
      </c>
      <c r="D3" s="91" t="str">
        <f aca="false">DonneesCollectees!B3</f>
        <v>verger</v>
      </c>
      <c r="E3" s="96" t="n">
        <f aca="false">NotationParcelles!B3</f>
        <v>0</v>
      </c>
      <c r="F3" s="96" t="n">
        <f aca="false">DonneesCollectees!C3</f>
        <v>1</v>
      </c>
      <c r="G3" s="96" t="str">
        <f aca="false">VLOOKUP(F3,stw_sol,2,0)</f>
        <v>Absence</v>
      </c>
      <c r="H3" s="96" t="n">
        <f aca="false">NotationParcelles!C3</f>
        <v>0</v>
      </c>
      <c r="I3" s="91" t="str">
        <f aca="false">DonneesCollectees!D3</f>
        <v>AL</v>
      </c>
      <c r="J3" s="97" t="n">
        <f aca="false">NotationParcelles!D3</f>
        <v>1</v>
      </c>
      <c r="K3" s="96" t="n">
        <f aca="false">DonneesCollectees!F3</f>
        <v>0</v>
      </c>
      <c r="L3" s="96" t="str">
        <f aca="false">VLOOKUP(K3,trac_eros,2,0)</f>
        <v>Non</v>
      </c>
      <c r="M3" s="96" t="n">
        <f aca="false">NotationParcelles!F3</f>
        <v>2</v>
      </c>
      <c r="N3" s="96" t="n">
        <f aca="false">DonneesCollectees!G3</f>
        <v>1</v>
      </c>
      <c r="O3" s="96" t="str">
        <f aca="false">VLOOKUP(N3,fac_sol,2,0)</f>
        <v>F0 - fragmentaire</v>
      </c>
      <c r="P3" s="96" t="n">
        <f aca="false">NotationParcelles!G3</f>
        <v>1</v>
      </c>
      <c r="Q3" s="96" t="n">
        <f aca="false">DonneesCollectees!H3</f>
        <v>3</v>
      </c>
      <c r="R3" s="96" t="str">
        <f aca="false">VLOOKUP(Q3,pos_lat,2,0)</f>
        <v>Bas de versant</v>
      </c>
      <c r="S3" s="96" t="n">
        <f aca="false">NotationParcelles!H3</f>
        <v>2</v>
      </c>
      <c r="T3" s="91" t="n">
        <f aca="false">DonneesCollectees!I3</f>
        <v>3</v>
      </c>
      <c r="U3" s="96" t="str">
        <f aca="false">VLOOKUP(T3,parc_aval,2,0)</f>
        <v>Cours d'eau</v>
      </c>
      <c r="V3" s="91" t="n">
        <f aca="false">NotationParcelles!I3</f>
        <v>3</v>
      </c>
      <c r="W3" s="91" t="n">
        <f aca="false">DonneesCollectees!J3</f>
        <v>1</v>
      </c>
      <c r="X3" s="96" t="str">
        <f aca="false">VLOOKUP(W3,pente,2,0)</f>
        <v>&lt;2%</v>
      </c>
      <c r="Y3" s="91" t="n">
        <f aca="false">NotationParcelles!J3</f>
        <v>1</v>
      </c>
      <c r="Z3" s="91" t="n">
        <f aca="false">DonneesCollectees!K3</f>
        <v>1</v>
      </c>
      <c r="AA3" s="96" t="str">
        <f aca="false">VLOOKUP(Z3,long_pe,2,0)</f>
        <v>&lt; 50m</v>
      </c>
      <c r="AB3" s="91" t="n">
        <f aca="false">NotationParcelles!K3</f>
        <v>1</v>
      </c>
      <c r="AC3" s="91" t="n">
        <f aca="false">DonneesCollectees!L3</f>
        <v>0</v>
      </c>
      <c r="AD3" s="96" t="str">
        <f aca="false">VLOOKUP(AC3,pres_bh,2,0)</f>
        <v>Non</v>
      </c>
      <c r="AE3" s="91" t="n">
        <f aca="false">NotationParcelles!L3</f>
        <v>2</v>
      </c>
      <c r="AF3" s="91" t="n">
        <f aca="false">DonneesCollectees!M3</f>
        <v>3</v>
      </c>
      <c r="AG3" s="96" t="str">
        <f aca="false">VLOOKUP(AF3,pos_acc_chp,2,0)</f>
        <v>Amont</v>
      </c>
      <c r="AH3" s="91" t="n">
        <f aca="false">NotationParcelles!M3</f>
        <v>1</v>
      </c>
      <c r="AI3" s="91" t="n">
        <f aca="false">DonneesCollectees!N3</f>
        <v>2</v>
      </c>
      <c r="AJ3" s="96" t="str">
        <f aca="false">VLOOKUP(AI3,pos_voie,2,0)</f>
        <v>En remblais</v>
      </c>
      <c r="AK3" s="91" t="n">
        <f aca="false">NotationParcelles!N3</f>
        <v>0</v>
      </c>
      <c r="AL3" s="91" t="n">
        <f aca="false">DonneesCollectees!O3</f>
        <v>1</v>
      </c>
      <c r="AM3" s="96" t="str">
        <f aca="false">VLOOKUP(AL3,fosse,2,0)</f>
        <v>Oui</v>
      </c>
      <c r="AN3" s="91" t="n">
        <f aca="false">NotationParcelles!O3</f>
        <v>3</v>
      </c>
      <c r="AO3" s="91" t="n">
        <f aca="false">DonneesCollectees!P3</f>
        <v>1</v>
      </c>
      <c r="AP3" s="96" t="str">
        <f aca="false">VLOOKUP(AO3,cboc_av,2,0)</f>
        <v>Absent</v>
      </c>
      <c r="AQ3" s="91" t="n">
        <f aca="false">NotationParcelles!P3</f>
        <v>3</v>
      </c>
      <c r="AR3" s="96" t="n">
        <f aca="false">DonneesCollectees!Q3</f>
        <v>3</v>
      </c>
      <c r="AS3" s="96" t="str">
        <f aca="false">VLOOKUP(AR3,pos_haie,2,0)</f>
        <v>Absence</v>
      </c>
      <c r="AT3" s="96" t="n">
        <f aca="false">NotationParcelles!Q3</f>
        <v>3</v>
      </c>
      <c r="AU3" s="91" t="n">
        <f aca="false">DonneesCollectees!R3</f>
        <v>0</v>
      </c>
      <c r="AV3" s="96" t="str">
        <f aca="false">VLOOKUP(AU3,haie_foss,2,0)</f>
        <v>Non</v>
      </c>
      <c r="AW3" s="91" t="n">
        <f aca="false">NotationParcelles!R3</f>
        <v>2</v>
      </c>
      <c r="AX3" s="91" t="n">
        <f aca="false">DonneesCollectees!S3</f>
        <v>4</v>
      </c>
      <c r="AY3" s="96" t="str">
        <f aca="false">VLOOKUP(AX3,haie_dens,2,0)</f>
        <v>Absence</v>
      </c>
      <c r="AZ3" s="91" t="n">
        <f aca="false">NotationParcelles!S3</f>
        <v>3</v>
      </c>
      <c r="BA3" s="91" t="n">
        <f aca="false">DonneesCollectees!T3</f>
        <v>1</v>
      </c>
      <c r="BB3" s="96" t="str">
        <f aca="false">VLOOKUP(BA3,haut_tal,2,0)</f>
        <v>Absence</v>
      </c>
      <c r="BC3" s="91" t="n">
        <f aca="false">NotationParcelles!T3</f>
        <v>3</v>
      </c>
      <c r="BD3" s="91" t="n">
        <f aca="false">DonneesCollectees!U3</f>
        <v>4</v>
      </c>
      <c r="BE3" s="96" t="str">
        <f aca="false">VLOOKUP(BD3,continu,2,0)</f>
        <v>Absence</v>
      </c>
      <c r="BF3" s="91" t="n">
        <f aca="false">NotationParcelles!U3</f>
        <v>3</v>
      </c>
      <c r="BG3" s="91" t="n">
        <f aca="false">DonneesCollectees!V3</f>
        <v>3</v>
      </c>
      <c r="BH3" s="96" t="str">
        <f aca="false">VLOOKUP(BG3,connect_ce,2,0)</f>
        <v>Connexion directe</v>
      </c>
      <c r="BI3" s="91" t="n">
        <f aca="false">NotationParcelles!V3</f>
        <v>3</v>
      </c>
      <c r="BJ3" s="98" t="n">
        <f aca="false">NotationParcelles!Z3</f>
        <v>3</v>
      </c>
      <c r="BK3" s="98" t="n">
        <f aca="false">NotationParcelles!AD3</f>
        <v>3</v>
      </c>
      <c r="BL3" s="98" t="n">
        <f aca="false">NotationParcelles!AH3</f>
        <v>1</v>
      </c>
      <c r="BM3" s="98" t="n">
        <f aca="false">NotationParcelles!AL3</f>
        <v>3</v>
      </c>
      <c r="BN3" s="91" t="n">
        <f aca="false">NotationParcelles!AO3</f>
        <v>1</v>
      </c>
    </row>
    <row r="4" customFormat="false" ht="10.2" hidden="false" customHeight="false" outlineLevel="0" collapsed="false">
      <c r="A4" s="91" t="n">
        <f aca="false">DonneesCollectees!A4</f>
        <v>12</v>
      </c>
      <c r="B4" s="95" t="s">
        <v>192</v>
      </c>
      <c r="C4" s="95" t="s">
        <v>193</v>
      </c>
      <c r="D4" s="91" t="str">
        <f aca="false">DonneesCollectees!B4</f>
        <v>maïs</v>
      </c>
      <c r="E4" s="96" t="n">
        <f aca="false">NotationParcelles!B4</f>
        <v>3</v>
      </c>
      <c r="F4" s="96" t="n">
        <f aca="false">DonneesCollectees!C4</f>
        <v>4</v>
      </c>
      <c r="G4" s="96" t="str">
        <f aca="false">VLOOKUP(F4,stw_sol,2,0)</f>
        <v>Parallèle</v>
      </c>
      <c r="H4" s="96" t="n">
        <f aca="false">NotationParcelles!C4</f>
        <v>3</v>
      </c>
      <c r="I4" s="91" t="str">
        <f aca="false">DonneesCollectees!D4</f>
        <v>SL</v>
      </c>
      <c r="J4" s="97" t="n">
        <f aca="false">NotationParcelles!D4</f>
        <v>3</v>
      </c>
      <c r="K4" s="96" t="n">
        <f aca="false">DonneesCollectees!F4</f>
        <v>1</v>
      </c>
      <c r="L4" s="96" t="str">
        <f aca="false">VLOOKUP(K4,trac_eros,2,0)</f>
        <v>Oui</v>
      </c>
      <c r="M4" s="96" t="n">
        <f aca="false">NotationParcelles!F4</f>
        <v>3</v>
      </c>
      <c r="N4" s="96" t="n">
        <f aca="false">DonneesCollectees!G4</f>
        <v>1</v>
      </c>
      <c r="O4" s="96" t="str">
        <f aca="false">VLOOKUP(N4,fac_sol,2,0)</f>
        <v>F0 - fragmentaire</v>
      </c>
      <c r="P4" s="96" t="n">
        <f aca="false">NotationParcelles!G4</f>
        <v>1</v>
      </c>
      <c r="Q4" s="96" t="n">
        <f aca="false">DonneesCollectees!H4</f>
        <v>3</v>
      </c>
      <c r="R4" s="96" t="str">
        <f aca="false">VLOOKUP(Q4,pos_lat,2,0)</f>
        <v>Bas de versant</v>
      </c>
      <c r="S4" s="96" t="n">
        <f aca="false">NotationParcelles!H4</f>
        <v>2</v>
      </c>
      <c r="T4" s="91" t="n">
        <f aca="false">DonneesCollectees!I4</f>
        <v>3</v>
      </c>
      <c r="U4" s="96" t="str">
        <f aca="false">VLOOKUP(T4,parc_aval,2,0)</f>
        <v>Cours d'eau</v>
      </c>
      <c r="V4" s="91" t="n">
        <f aca="false">NotationParcelles!I4</f>
        <v>3</v>
      </c>
      <c r="W4" s="91" t="n">
        <f aca="false">DonneesCollectees!J4</f>
        <v>2</v>
      </c>
      <c r="X4" s="96" t="str">
        <f aca="false">VLOOKUP(W4,pente,2,0)</f>
        <v>2% - 5%</v>
      </c>
      <c r="Y4" s="91" t="n">
        <f aca="false">NotationParcelles!J4</f>
        <v>2</v>
      </c>
      <c r="Z4" s="91" t="n">
        <f aca="false">DonneesCollectees!K4</f>
        <v>3</v>
      </c>
      <c r="AA4" s="96" t="str">
        <f aca="false">VLOOKUP(Z4,long_pe,2,0)</f>
        <v>&gt; 150m</v>
      </c>
      <c r="AB4" s="91" t="n">
        <f aca="false">NotationParcelles!K4</f>
        <v>3</v>
      </c>
      <c r="AC4" s="91" t="n">
        <f aca="false">DonneesCollectees!L4</f>
        <v>1</v>
      </c>
      <c r="AD4" s="96" t="str">
        <f aca="false">VLOOKUP(AC4,pres_bh,2,0)</f>
        <v>Oui</v>
      </c>
      <c r="AE4" s="91" t="n">
        <f aca="false">NotationParcelles!L4</f>
        <v>2</v>
      </c>
      <c r="AF4" s="91" t="n">
        <f aca="false">DonneesCollectees!M4</f>
        <v>3</v>
      </c>
      <c r="AG4" s="96" t="str">
        <f aca="false">VLOOKUP(AF4,pos_acc_chp,2,0)</f>
        <v>Amont</v>
      </c>
      <c r="AH4" s="91" t="n">
        <f aca="false">NotationParcelles!M4</f>
        <v>1</v>
      </c>
      <c r="AI4" s="91" t="n">
        <f aca="false">DonneesCollectees!N4</f>
        <v>3</v>
      </c>
      <c r="AJ4" s="96" t="str">
        <f aca="false">VLOOKUP(AI4,pos_voie,2,0)</f>
        <v>Absence</v>
      </c>
      <c r="AK4" s="91" t="n">
        <f aca="false">NotationParcelles!N4</f>
        <v>1</v>
      </c>
      <c r="AL4" s="91" t="n">
        <f aca="false">DonneesCollectees!O4</f>
        <v>0</v>
      </c>
      <c r="AM4" s="96" t="str">
        <f aca="false">VLOOKUP(AL4,fosse,2,0)</f>
        <v>Non</v>
      </c>
      <c r="AN4" s="91" t="n">
        <f aca="false">NotationParcelles!O4</f>
        <v>1</v>
      </c>
      <c r="AO4" s="91" t="n">
        <f aca="false">DonneesCollectees!P4</f>
        <v>2</v>
      </c>
      <c r="AP4" s="96" t="str">
        <f aca="false">VLOOKUP(AO4,cboc_av,2,0)</f>
        <v>Emmergeant</v>
      </c>
      <c r="AQ4" s="91" t="n">
        <f aca="false">NotationParcelles!P4</f>
        <v>2</v>
      </c>
      <c r="AR4" s="96" t="n">
        <f aca="false">DonneesCollectees!Q4</f>
        <v>1</v>
      </c>
      <c r="AS4" s="96" t="str">
        <f aca="false">VLOOKUP(AR4,pos_haie,2,0)</f>
        <v>Perpendiculaire</v>
      </c>
      <c r="AT4" s="96" t="n">
        <f aca="false">NotationParcelles!Q4</f>
        <v>1</v>
      </c>
      <c r="AU4" s="91" t="n">
        <f aca="false">DonneesCollectees!R4</f>
        <v>0</v>
      </c>
      <c r="AV4" s="96" t="str">
        <f aca="false">VLOOKUP(AU4,haie_foss,2,0)</f>
        <v>Non</v>
      </c>
      <c r="AW4" s="91" t="n">
        <f aca="false">NotationParcelles!R4</f>
        <v>2</v>
      </c>
      <c r="AX4" s="91" t="n">
        <f aca="false">DonneesCollectees!S4</f>
        <v>3</v>
      </c>
      <c r="AY4" s="96" t="str">
        <f aca="false">VLOOKUP(AX4,haie_dens,2,0)</f>
        <v>Peu dense (&lt;20 tige/m²)</v>
      </c>
      <c r="AZ4" s="91" t="n">
        <f aca="false">NotationParcelles!S4</f>
        <v>2</v>
      </c>
      <c r="BA4" s="91" t="n">
        <f aca="false">DonneesCollectees!T4</f>
        <v>1</v>
      </c>
      <c r="BB4" s="96" t="str">
        <f aca="false">VLOOKUP(BA4,haut_tal,2,0)</f>
        <v>Absence</v>
      </c>
      <c r="BC4" s="91" t="n">
        <f aca="false">NotationParcelles!T4</f>
        <v>3</v>
      </c>
      <c r="BD4" s="91" t="n">
        <f aca="false">DonneesCollectees!U4</f>
        <v>1</v>
      </c>
      <c r="BE4" s="96" t="str">
        <f aca="false">VLOOKUP(BD4,continu,2,0)</f>
        <v>Très discontinu(e)</v>
      </c>
      <c r="BF4" s="91" t="n">
        <f aca="false">NotationParcelles!U4</f>
        <v>3</v>
      </c>
      <c r="BG4" s="91" t="n">
        <f aca="false">DonneesCollectees!V4</f>
        <v>3</v>
      </c>
      <c r="BH4" s="96" t="str">
        <f aca="false">VLOOKUP(BG4,connect_ce,2,0)</f>
        <v>Connexion directe</v>
      </c>
      <c r="BI4" s="91" t="n">
        <f aca="false">NotationParcelles!V4</f>
        <v>3</v>
      </c>
      <c r="BJ4" s="98" t="n">
        <f aca="false">NotationParcelles!Z4</f>
        <v>2</v>
      </c>
      <c r="BK4" s="98" t="n">
        <f aca="false">NotationParcelles!AD4</f>
        <v>3</v>
      </c>
      <c r="BL4" s="98" t="n">
        <f aca="false">NotationParcelles!AH4</f>
        <v>3</v>
      </c>
      <c r="BM4" s="98" t="n">
        <f aca="false">NotationParcelles!AL4</f>
        <v>1</v>
      </c>
      <c r="BN4" s="91" t="n">
        <f aca="false">NotationParcelles!AO4</f>
        <v>3</v>
      </c>
    </row>
    <row r="5" customFormat="false" ht="10.2" hidden="false" customHeight="false" outlineLevel="0" collapsed="false">
      <c r="A5" s="91" t="n">
        <f aca="false">DonneesCollectees!A5</f>
        <v>9</v>
      </c>
      <c r="B5" s="95" t="s">
        <v>192</v>
      </c>
      <c r="C5" s="95" t="s">
        <v>193</v>
      </c>
      <c r="D5" s="91" t="str">
        <f aca="false">DonneesCollectees!B5</f>
        <v>maïs</v>
      </c>
      <c r="E5" s="96" t="n">
        <f aca="false">NotationParcelles!B5</f>
        <v>3</v>
      </c>
      <c r="F5" s="96" t="n">
        <f aca="false">DonneesCollectees!C5</f>
        <v>4</v>
      </c>
      <c r="G5" s="96" t="str">
        <f aca="false">VLOOKUP(F5,stw_sol,2,0)</f>
        <v>Parallèle</v>
      </c>
      <c r="H5" s="96" t="n">
        <f aca="false">NotationParcelles!C5</f>
        <v>3</v>
      </c>
      <c r="I5" s="91" t="str">
        <f aca="false">DonneesCollectees!D5</f>
        <v>LA</v>
      </c>
      <c r="J5" s="97" t="n">
        <f aca="false">NotationParcelles!D5</f>
        <v>2</v>
      </c>
      <c r="K5" s="96" t="n">
        <f aca="false">DonneesCollectees!F5</f>
        <v>0</v>
      </c>
      <c r="L5" s="96" t="str">
        <f aca="false">VLOOKUP(K5,trac_eros,2,0)</f>
        <v>Non</v>
      </c>
      <c r="M5" s="96" t="n">
        <f aca="false">NotationParcelles!F5</f>
        <v>2</v>
      </c>
      <c r="N5" s="96" t="n">
        <f aca="false">DonneesCollectees!G5</f>
        <v>2</v>
      </c>
      <c r="O5" s="96" t="str">
        <f aca="false">VLOOKUP(N5,fac_sol,2,0)</f>
        <v>F1 - croûte structurale</v>
      </c>
      <c r="P5" s="96" t="n">
        <f aca="false">NotationParcelles!G5</f>
        <v>2</v>
      </c>
      <c r="Q5" s="96" t="n">
        <f aca="false">DonneesCollectees!H5</f>
        <v>3</v>
      </c>
      <c r="R5" s="96" t="str">
        <f aca="false">VLOOKUP(Q5,pos_lat,2,0)</f>
        <v>Bas de versant</v>
      </c>
      <c r="S5" s="96" t="n">
        <f aca="false">NotationParcelles!H5</f>
        <v>2</v>
      </c>
      <c r="T5" s="91" t="n">
        <f aca="false">DonneesCollectees!I5</f>
        <v>3</v>
      </c>
      <c r="U5" s="96" t="str">
        <f aca="false">VLOOKUP(T5,parc_aval,2,0)</f>
        <v>Cours d'eau</v>
      </c>
      <c r="V5" s="91" t="n">
        <f aca="false">NotationParcelles!I5</f>
        <v>3</v>
      </c>
      <c r="W5" s="91" t="n">
        <f aca="false">DonneesCollectees!J5</f>
        <v>2</v>
      </c>
      <c r="X5" s="96" t="str">
        <f aca="false">VLOOKUP(W5,pente,2,0)</f>
        <v>2% - 5%</v>
      </c>
      <c r="Y5" s="91" t="n">
        <f aca="false">NotationParcelles!J5</f>
        <v>2</v>
      </c>
      <c r="Z5" s="91" t="n">
        <f aca="false">DonneesCollectees!K5</f>
        <v>3</v>
      </c>
      <c r="AA5" s="96" t="str">
        <f aca="false">VLOOKUP(Z5,long_pe,2,0)</f>
        <v>&gt; 150m</v>
      </c>
      <c r="AB5" s="91" t="n">
        <f aca="false">NotationParcelles!K5</f>
        <v>3</v>
      </c>
      <c r="AC5" s="91" t="n">
        <f aca="false">DonneesCollectees!L5</f>
        <v>1</v>
      </c>
      <c r="AD5" s="96" t="str">
        <f aca="false">VLOOKUP(AC5,pres_bh,2,0)</f>
        <v>Oui</v>
      </c>
      <c r="AE5" s="91" t="n">
        <f aca="false">NotationParcelles!L5</f>
        <v>2</v>
      </c>
      <c r="AF5" s="91" t="n">
        <f aca="false">DonneesCollectees!M5</f>
        <v>3</v>
      </c>
      <c r="AG5" s="96" t="str">
        <f aca="false">VLOOKUP(AF5,pos_acc_chp,2,0)</f>
        <v>Amont</v>
      </c>
      <c r="AH5" s="91" t="n">
        <f aca="false">NotationParcelles!M5</f>
        <v>1</v>
      </c>
      <c r="AI5" s="91" t="n">
        <f aca="false">DonneesCollectees!N5</f>
        <v>4</v>
      </c>
      <c r="AJ5" s="96" t="str">
        <f aca="false">VLOOKUP(AI5,pos_voie,2,0)</f>
        <v>Intermédiaire</v>
      </c>
      <c r="AK5" s="91" t="n">
        <f aca="false">NotationParcelles!N5</f>
        <v>2</v>
      </c>
      <c r="AL5" s="91" t="n">
        <f aca="false">DonneesCollectees!O5</f>
        <v>0</v>
      </c>
      <c r="AM5" s="96" t="str">
        <f aca="false">VLOOKUP(AL5,fosse,2,0)</f>
        <v>Non</v>
      </c>
      <c r="AN5" s="91" t="n">
        <f aca="false">NotationParcelles!O5</f>
        <v>1</v>
      </c>
      <c r="AO5" s="91" t="n">
        <f aca="false">DonneesCollectees!P5</f>
        <v>1</v>
      </c>
      <c r="AP5" s="96" t="str">
        <f aca="false">VLOOKUP(AO5,cboc_av,2,0)</f>
        <v>Absent</v>
      </c>
      <c r="AQ5" s="91" t="n">
        <f aca="false">NotationParcelles!P5</f>
        <v>3</v>
      </c>
      <c r="AR5" s="96" t="n">
        <f aca="false">DonneesCollectees!Q5</f>
        <v>3</v>
      </c>
      <c r="AS5" s="96" t="str">
        <f aca="false">VLOOKUP(AR5,pos_haie,2,0)</f>
        <v>Absence</v>
      </c>
      <c r="AT5" s="96" t="n">
        <f aca="false">NotationParcelles!Q5</f>
        <v>3</v>
      </c>
      <c r="AU5" s="91" t="n">
        <f aca="false">DonneesCollectees!R5</f>
        <v>0</v>
      </c>
      <c r="AV5" s="96" t="str">
        <f aca="false">VLOOKUP(AU5,haie_foss,2,0)</f>
        <v>Non</v>
      </c>
      <c r="AW5" s="91" t="n">
        <f aca="false">NotationParcelles!R5</f>
        <v>2</v>
      </c>
      <c r="AX5" s="91" t="n">
        <f aca="false">DonneesCollectees!S5</f>
        <v>4</v>
      </c>
      <c r="AY5" s="96" t="str">
        <f aca="false">VLOOKUP(AX5,haie_dens,2,0)</f>
        <v>Absence</v>
      </c>
      <c r="AZ5" s="91" t="n">
        <f aca="false">NotationParcelles!S5</f>
        <v>3</v>
      </c>
      <c r="BA5" s="91" t="n">
        <f aca="false">DonneesCollectees!T5</f>
        <v>1</v>
      </c>
      <c r="BB5" s="96" t="str">
        <f aca="false">VLOOKUP(BA5,haut_tal,2,0)</f>
        <v>Absence</v>
      </c>
      <c r="BC5" s="91" t="n">
        <f aca="false">NotationParcelles!T5</f>
        <v>3</v>
      </c>
      <c r="BD5" s="91" t="n">
        <f aca="false">DonneesCollectees!U5</f>
        <v>4</v>
      </c>
      <c r="BE5" s="96" t="str">
        <f aca="false">VLOOKUP(BD5,continu,2,0)</f>
        <v>Absence</v>
      </c>
      <c r="BF5" s="91" t="n">
        <f aca="false">NotationParcelles!U5</f>
        <v>3</v>
      </c>
      <c r="BG5" s="91" t="n">
        <f aca="false">DonneesCollectees!V5</f>
        <v>3</v>
      </c>
      <c r="BH5" s="96" t="str">
        <f aca="false">VLOOKUP(BG5,connect_ce,2,0)</f>
        <v>Connexion directe</v>
      </c>
      <c r="BI5" s="91" t="n">
        <f aca="false">NotationParcelles!V5</f>
        <v>3</v>
      </c>
      <c r="BJ5" s="98" t="n">
        <f aca="false">NotationParcelles!Z5</f>
        <v>3</v>
      </c>
      <c r="BK5" s="98" t="n">
        <f aca="false">NotationParcelles!AD5</f>
        <v>3</v>
      </c>
      <c r="BL5" s="98" t="n">
        <f aca="false">NotationParcelles!AH5</f>
        <v>3</v>
      </c>
      <c r="BM5" s="98" t="n">
        <f aca="false">NotationParcelles!AL5</f>
        <v>3</v>
      </c>
      <c r="BN5" s="91" t="n">
        <f aca="false">NotationParcelles!AO5</f>
        <v>3</v>
      </c>
    </row>
    <row r="6" customFormat="false" ht="10.2" hidden="false" customHeight="false" outlineLevel="0" collapsed="false">
      <c r="A6" s="91" t="n">
        <f aca="false">DonneesCollectees!A6</f>
        <v>3</v>
      </c>
      <c r="B6" s="95" t="s">
        <v>192</v>
      </c>
      <c r="C6" s="95" t="s">
        <v>193</v>
      </c>
      <c r="D6" s="91" t="str">
        <f aca="false">DonneesCollectees!B6</f>
        <v>friche</v>
      </c>
      <c r="E6" s="96" t="n">
        <f aca="false">NotationParcelles!B6</f>
        <v>0</v>
      </c>
      <c r="F6" s="96" t="n">
        <f aca="false">DonneesCollectees!C6</f>
        <v>1</v>
      </c>
      <c r="G6" s="96" t="str">
        <f aca="false">VLOOKUP(F6,stw_sol,2,0)</f>
        <v>Absence</v>
      </c>
      <c r="H6" s="96" t="n">
        <f aca="false">NotationParcelles!C6</f>
        <v>0</v>
      </c>
      <c r="I6" s="91" t="str">
        <f aca="false">DonneesCollectees!D6</f>
        <v>L</v>
      </c>
      <c r="J6" s="97" t="n">
        <f aca="false">NotationParcelles!D6</f>
        <v>3</v>
      </c>
      <c r="K6" s="96" t="n">
        <f aca="false">DonneesCollectees!F6</f>
        <v>0</v>
      </c>
      <c r="L6" s="96" t="str">
        <f aca="false">VLOOKUP(K6,trac_eros,2,0)</f>
        <v>Non</v>
      </c>
      <c r="M6" s="96" t="n">
        <f aca="false">NotationParcelles!F6</f>
        <v>2</v>
      </c>
      <c r="N6" s="96" t="n">
        <f aca="false">DonneesCollectees!G6</f>
        <v>1</v>
      </c>
      <c r="O6" s="96" t="str">
        <f aca="false">VLOOKUP(N6,fac_sol,2,0)</f>
        <v>F0 - fragmentaire</v>
      </c>
      <c r="P6" s="96" t="n">
        <f aca="false">NotationParcelles!G6</f>
        <v>1</v>
      </c>
      <c r="Q6" s="96" t="n">
        <f aca="false">DonneesCollectees!H6</f>
        <v>2</v>
      </c>
      <c r="R6" s="96" t="str">
        <f aca="false">VLOOKUP(Q6,pos_lat,2,0)</f>
        <v>Côteau</v>
      </c>
      <c r="S6" s="96" t="n">
        <f aca="false">NotationParcelles!H6</f>
        <v>2</v>
      </c>
      <c r="T6" s="91" t="n">
        <f aca="false">DonneesCollectees!I6</f>
        <v>3</v>
      </c>
      <c r="U6" s="96" t="str">
        <f aca="false">VLOOKUP(T6,parc_aval,2,0)</f>
        <v>Cours d'eau</v>
      </c>
      <c r="V6" s="91" t="n">
        <f aca="false">NotationParcelles!I6</f>
        <v>3</v>
      </c>
      <c r="W6" s="91" t="n">
        <f aca="false">DonneesCollectees!J6</f>
        <v>2</v>
      </c>
      <c r="X6" s="96" t="str">
        <f aca="false">VLOOKUP(W6,pente,2,0)</f>
        <v>2% - 5%</v>
      </c>
      <c r="Y6" s="91" t="n">
        <f aca="false">NotationParcelles!J6</f>
        <v>2</v>
      </c>
      <c r="Z6" s="91" t="n">
        <f aca="false">DonneesCollectees!K6</f>
        <v>3</v>
      </c>
      <c r="AA6" s="96" t="str">
        <f aca="false">VLOOKUP(Z6,long_pe,2,0)</f>
        <v>&gt; 150m</v>
      </c>
      <c r="AB6" s="91" t="n">
        <f aca="false">NotationParcelles!K6</f>
        <v>3</v>
      </c>
      <c r="AC6" s="91" t="n">
        <f aca="false">DonneesCollectees!L6</f>
        <v>0</v>
      </c>
      <c r="AD6" s="96" t="str">
        <f aca="false">VLOOKUP(AC6,pres_bh,2,0)</f>
        <v>Non</v>
      </c>
      <c r="AE6" s="91" t="n">
        <f aca="false">NotationParcelles!L6</f>
        <v>3</v>
      </c>
      <c r="AF6" s="91" t="n">
        <f aca="false">DonneesCollectees!M6</f>
        <v>3</v>
      </c>
      <c r="AG6" s="96" t="str">
        <f aca="false">VLOOKUP(AF6,pos_acc_chp,2,0)</f>
        <v>Amont</v>
      </c>
      <c r="AH6" s="91" t="n">
        <f aca="false">NotationParcelles!M6</f>
        <v>1</v>
      </c>
      <c r="AI6" s="91" t="n">
        <f aca="false">DonneesCollectees!N6</f>
        <v>3</v>
      </c>
      <c r="AJ6" s="96" t="str">
        <f aca="false">VLOOKUP(AI6,pos_voie,2,0)</f>
        <v>Absence</v>
      </c>
      <c r="AK6" s="91" t="n">
        <f aca="false">NotationParcelles!N6</f>
        <v>1</v>
      </c>
      <c r="AL6" s="91" t="n">
        <f aca="false">DonneesCollectees!O6</f>
        <v>0</v>
      </c>
      <c r="AM6" s="96" t="str">
        <f aca="false">VLOOKUP(AL6,fosse,2,0)</f>
        <v>Non</v>
      </c>
      <c r="AN6" s="91" t="n">
        <f aca="false">NotationParcelles!O6</f>
        <v>1</v>
      </c>
      <c r="AO6" s="91" t="n">
        <f aca="false">DonneesCollectees!P6</f>
        <v>2</v>
      </c>
      <c r="AP6" s="96" t="str">
        <f aca="false">VLOOKUP(AO6,cboc_av,2,0)</f>
        <v>Emmergeant</v>
      </c>
      <c r="AQ6" s="91" t="n">
        <f aca="false">NotationParcelles!P6</f>
        <v>2</v>
      </c>
      <c r="AR6" s="96" t="n">
        <f aca="false">DonneesCollectees!Q6</f>
        <v>2</v>
      </c>
      <c r="AS6" s="96" t="str">
        <f aca="false">VLOOKUP(AR6,pos_haie,2,0)</f>
        <v>Oblique</v>
      </c>
      <c r="AT6" s="96" t="n">
        <f aca="false">NotationParcelles!Q6</f>
        <v>2</v>
      </c>
      <c r="AU6" s="91" t="n">
        <f aca="false">DonneesCollectees!R6</f>
        <v>0</v>
      </c>
      <c r="AV6" s="96" t="str">
        <f aca="false">VLOOKUP(AU6,haie_foss,2,0)</f>
        <v>Non</v>
      </c>
      <c r="AW6" s="91" t="n">
        <f aca="false">NotationParcelles!R6</f>
        <v>2</v>
      </c>
      <c r="AX6" s="91" t="n">
        <f aca="false">DonneesCollectees!S6</f>
        <v>2</v>
      </c>
      <c r="AY6" s="96" t="str">
        <f aca="false">VLOOKUP(AX6,haie_dens,2,0)</f>
        <v>Moyenne (20-50 tiges/m²)</v>
      </c>
      <c r="AZ6" s="91" t="n">
        <f aca="false">NotationParcelles!S6</f>
        <v>1</v>
      </c>
      <c r="BA6" s="91" t="n">
        <f aca="false">DonneesCollectees!T6</f>
        <v>1</v>
      </c>
      <c r="BB6" s="96" t="str">
        <f aca="false">VLOOKUP(BA6,haut_tal,2,0)</f>
        <v>Absence</v>
      </c>
      <c r="BC6" s="91" t="n">
        <f aca="false">NotationParcelles!T6</f>
        <v>3</v>
      </c>
      <c r="BD6" s="91" t="n">
        <f aca="false">DonneesCollectees!U6</f>
        <v>1</v>
      </c>
      <c r="BE6" s="96" t="str">
        <f aca="false">VLOOKUP(BD6,continu,2,0)</f>
        <v>Très discontinu(e)</v>
      </c>
      <c r="BF6" s="91" t="n">
        <f aca="false">NotationParcelles!U6</f>
        <v>3</v>
      </c>
      <c r="BG6" s="91" t="n">
        <f aca="false">DonneesCollectees!V6</f>
        <v>3</v>
      </c>
      <c r="BH6" s="96" t="str">
        <f aca="false">VLOOKUP(BG6,connect_ce,2,0)</f>
        <v>Connexion directe</v>
      </c>
      <c r="BI6" s="91" t="n">
        <f aca="false">NotationParcelles!V6</f>
        <v>3</v>
      </c>
      <c r="BJ6" s="98" t="n">
        <f aca="false">NotationParcelles!Z6</f>
        <v>2</v>
      </c>
      <c r="BK6" s="98" t="n">
        <f aca="false">NotationParcelles!AD6</f>
        <v>3</v>
      </c>
      <c r="BL6" s="98" t="n">
        <f aca="false">NotationParcelles!AH6</f>
        <v>2</v>
      </c>
      <c r="BM6" s="98" t="n">
        <f aca="false">NotationParcelles!AL6</f>
        <v>2</v>
      </c>
      <c r="BN6" s="91" t="n">
        <f aca="false">NotationParcelles!AO6</f>
        <v>3</v>
      </c>
    </row>
    <row r="7" customFormat="false" ht="10.2" hidden="false" customHeight="false" outlineLevel="0" collapsed="false">
      <c r="A7" s="91" t="n">
        <f aca="false">DonneesCollectees!A7</f>
        <v>4</v>
      </c>
      <c r="B7" s="95" t="s">
        <v>192</v>
      </c>
      <c r="C7" s="95" t="s">
        <v>193</v>
      </c>
      <c r="D7" s="91" t="str">
        <f aca="false">DonneesCollectees!B7</f>
        <v>prairie</v>
      </c>
      <c r="E7" s="96" t="n">
        <f aca="false">NotationParcelles!B7</f>
        <v>0</v>
      </c>
      <c r="F7" s="96" t="n">
        <f aca="false">DonneesCollectees!C7</f>
        <v>1</v>
      </c>
      <c r="G7" s="96" t="str">
        <f aca="false">VLOOKUP(F7,stw_sol,2,0)</f>
        <v>Absence</v>
      </c>
      <c r="H7" s="96" t="n">
        <f aca="false">NotationParcelles!C7</f>
        <v>0</v>
      </c>
      <c r="I7" s="91" t="str">
        <f aca="false">DonneesCollectees!D7</f>
        <v>L</v>
      </c>
      <c r="J7" s="97" t="n">
        <f aca="false">NotationParcelles!D7</f>
        <v>3</v>
      </c>
      <c r="K7" s="96" t="n">
        <f aca="false">DonneesCollectees!F7</f>
        <v>0</v>
      </c>
      <c r="L7" s="96" t="str">
        <f aca="false">VLOOKUP(K7,trac_eros,2,0)</f>
        <v>Non</v>
      </c>
      <c r="M7" s="96" t="n">
        <f aca="false">NotationParcelles!F7</f>
        <v>2</v>
      </c>
      <c r="N7" s="96" t="n">
        <f aca="false">DonneesCollectees!G7</f>
        <v>1</v>
      </c>
      <c r="O7" s="96" t="str">
        <f aca="false">VLOOKUP(N7,fac_sol,2,0)</f>
        <v>F0 - fragmentaire</v>
      </c>
      <c r="P7" s="96" t="n">
        <f aca="false">NotationParcelles!G7</f>
        <v>1</v>
      </c>
      <c r="Q7" s="96" t="n">
        <f aca="false">DonneesCollectees!H7</f>
        <v>2</v>
      </c>
      <c r="R7" s="96" t="str">
        <f aca="false">VLOOKUP(Q7,pos_lat,2,0)</f>
        <v>Côteau</v>
      </c>
      <c r="S7" s="96" t="n">
        <f aca="false">NotationParcelles!H7</f>
        <v>2</v>
      </c>
      <c r="T7" s="91" t="n">
        <f aca="false">DonneesCollectees!I7</f>
        <v>4</v>
      </c>
      <c r="U7" s="96" t="str">
        <f aca="false">VLOOKUP(T7,parc_aval,2,0)</f>
        <v>Boisement</v>
      </c>
      <c r="V7" s="91" t="n">
        <f aca="false">NotationParcelles!I7</f>
        <v>0</v>
      </c>
      <c r="W7" s="91" t="n">
        <f aca="false">DonneesCollectees!J7</f>
        <v>1</v>
      </c>
      <c r="X7" s="96" t="str">
        <f aca="false">VLOOKUP(W7,pente,2,0)</f>
        <v>&lt;2%</v>
      </c>
      <c r="Y7" s="91" t="n">
        <f aca="false">NotationParcelles!J7</f>
        <v>1</v>
      </c>
      <c r="Z7" s="91" t="n">
        <f aca="false">DonneesCollectees!K7</f>
        <v>2</v>
      </c>
      <c r="AA7" s="96" t="str">
        <f aca="false">VLOOKUP(Z7,long_pe,2,0)</f>
        <v>50-150m</v>
      </c>
      <c r="AB7" s="91" t="n">
        <f aca="false">NotationParcelles!K7</f>
        <v>2</v>
      </c>
      <c r="AC7" s="91" t="n">
        <f aca="false">DonneesCollectees!L7</f>
        <v>0</v>
      </c>
      <c r="AD7" s="96" t="str">
        <f aca="false">VLOOKUP(AC7,pres_bh,2,0)</f>
        <v>Non</v>
      </c>
      <c r="AE7" s="91" t="n">
        <f aca="false">NotationParcelles!L7</f>
        <v>2</v>
      </c>
      <c r="AF7" s="91" t="n">
        <f aca="false">DonneesCollectees!M7</f>
        <v>3</v>
      </c>
      <c r="AG7" s="96" t="str">
        <f aca="false">VLOOKUP(AF7,pos_acc_chp,2,0)</f>
        <v>Amont</v>
      </c>
      <c r="AH7" s="91" t="n">
        <f aca="false">NotationParcelles!M7</f>
        <v>1</v>
      </c>
      <c r="AI7" s="91" t="n">
        <f aca="false">DonneesCollectees!N7</f>
        <v>4</v>
      </c>
      <c r="AJ7" s="96" t="str">
        <f aca="false">VLOOKUP(AI7,pos_voie,2,0)</f>
        <v>Intermédiaire</v>
      </c>
      <c r="AK7" s="91" t="n">
        <f aca="false">NotationParcelles!N7</f>
        <v>2</v>
      </c>
      <c r="AL7" s="91" t="n">
        <f aca="false">DonneesCollectees!O7</f>
        <v>0</v>
      </c>
      <c r="AM7" s="96" t="str">
        <f aca="false">VLOOKUP(AL7,fosse,2,0)</f>
        <v>Non</v>
      </c>
      <c r="AN7" s="91" t="n">
        <f aca="false">NotationParcelles!O7</f>
        <v>1</v>
      </c>
      <c r="AO7" s="91" t="n">
        <f aca="false">DonneesCollectees!P7</f>
        <v>1</v>
      </c>
      <c r="AP7" s="96" t="str">
        <f aca="false">VLOOKUP(AO7,cboc_av,2,0)</f>
        <v>Absent</v>
      </c>
      <c r="AQ7" s="91" t="n">
        <f aca="false">NotationParcelles!P7</f>
        <v>3</v>
      </c>
      <c r="AR7" s="96" t="n">
        <f aca="false">DonneesCollectees!Q7</f>
        <v>3</v>
      </c>
      <c r="AS7" s="96" t="str">
        <f aca="false">VLOOKUP(AR7,pos_haie,2,0)</f>
        <v>Absence</v>
      </c>
      <c r="AT7" s="96" t="n">
        <f aca="false">NotationParcelles!Q7</f>
        <v>3</v>
      </c>
      <c r="AU7" s="91" t="n">
        <f aca="false">DonneesCollectees!R7</f>
        <v>0</v>
      </c>
      <c r="AV7" s="96" t="str">
        <f aca="false">VLOOKUP(AU7,haie_foss,2,0)</f>
        <v>Non</v>
      </c>
      <c r="AW7" s="91" t="n">
        <f aca="false">NotationParcelles!R7</f>
        <v>2</v>
      </c>
      <c r="AX7" s="91" t="n">
        <f aca="false">DonneesCollectees!S7</f>
        <v>4</v>
      </c>
      <c r="AY7" s="96" t="str">
        <f aca="false">VLOOKUP(AX7,haie_dens,2,0)</f>
        <v>Absence</v>
      </c>
      <c r="AZ7" s="91" t="n">
        <f aca="false">NotationParcelles!S7</f>
        <v>3</v>
      </c>
      <c r="BA7" s="91" t="n">
        <f aca="false">DonneesCollectees!T7</f>
        <v>1</v>
      </c>
      <c r="BB7" s="96" t="str">
        <f aca="false">VLOOKUP(BA7,haut_tal,2,0)</f>
        <v>Absence</v>
      </c>
      <c r="BC7" s="91" t="n">
        <f aca="false">NotationParcelles!T7</f>
        <v>3</v>
      </c>
      <c r="BD7" s="91" t="n">
        <f aca="false">DonneesCollectees!U7</f>
        <v>4</v>
      </c>
      <c r="BE7" s="96" t="str">
        <f aca="false">VLOOKUP(BD7,continu,2,0)</f>
        <v>Absence</v>
      </c>
      <c r="BF7" s="91" t="n">
        <f aca="false">NotationParcelles!U7</f>
        <v>3</v>
      </c>
      <c r="BG7" s="91" t="n">
        <f aca="false">DonneesCollectees!V7</f>
        <v>1</v>
      </c>
      <c r="BH7" s="96" t="str">
        <f aca="false">VLOOKUP(BG7,connect_ce,2,0)</f>
        <v>Non connecté</v>
      </c>
      <c r="BI7" s="91" t="n">
        <f aca="false">NotationParcelles!V7</f>
        <v>1</v>
      </c>
      <c r="BJ7" s="98" t="n">
        <f aca="false">NotationParcelles!Z7</f>
        <v>3</v>
      </c>
      <c r="BK7" s="98" t="n">
        <f aca="false">NotationParcelles!AD7</f>
        <v>1</v>
      </c>
      <c r="BL7" s="98" t="n">
        <f aca="false">NotationParcelles!AH7</f>
        <v>2</v>
      </c>
      <c r="BM7" s="98" t="n">
        <f aca="false">NotationParcelles!AL7</f>
        <v>3</v>
      </c>
      <c r="BN7" s="91" t="n">
        <f aca="false">NotationParcelles!AO7</f>
        <v>2</v>
      </c>
    </row>
    <row r="8" customFormat="false" ht="10.2" hidden="false" customHeight="false" outlineLevel="0" collapsed="false">
      <c r="A8" s="91" t="n">
        <f aca="false">DonneesCollectees!A8</f>
        <v>7</v>
      </c>
      <c r="B8" s="95" t="s">
        <v>192</v>
      </c>
      <c r="C8" s="95" t="s">
        <v>193</v>
      </c>
      <c r="D8" s="91" t="str">
        <f aca="false">DonneesCollectees!B8</f>
        <v>prairie</v>
      </c>
      <c r="E8" s="96" t="n">
        <f aca="false">NotationParcelles!B8</f>
        <v>0</v>
      </c>
      <c r="F8" s="96" t="n">
        <f aca="false">DonneesCollectees!C8</f>
        <v>1</v>
      </c>
      <c r="G8" s="96" t="str">
        <f aca="false">VLOOKUP(F8,stw_sol,2,0)</f>
        <v>Absence</v>
      </c>
      <c r="H8" s="96" t="n">
        <f aca="false">NotationParcelles!C8</f>
        <v>0</v>
      </c>
      <c r="I8" s="91" t="str">
        <f aca="false">DonneesCollectees!D8</f>
        <v>SA</v>
      </c>
      <c r="J8" s="97" t="n">
        <f aca="false">NotationParcelles!D8</f>
        <v>2</v>
      </c>
      <c r="K8" s="96" t="n">
        <f aca="false">DonneesCollectees!F8</f>
        <v>0</v>
      </c>
      <c r="L8" s="96" t="str">
        <f aca="false">VLOOKUP(K8,trac_eros,2,0)</f>
        <v>Non</v>
      </c>
      <c r="M8" s="96" t="n">
        <f aca="false">NotationParcelles!F8</f>
        <v>2</v>
      </c>
      <c r="N8" s="96" t="n">
        <f aca="false">DonneesCollectees!G8</f>
        <v>1</v>
      </c>
      <c r="O8" s="96" t="str">
        <f aca="false">VLOOKUP(N8,fac_sol,2,0)</f>
        <v>F0 - fragmentaire</v>
      </c>
      <c r="P8" s="96" t="n">
        <f aca="false">NotationParcelles!G8</f>
        <v>1</v>
      </c>
      <c r="Q8" s="96" t="n">
        <f aca="false">DonneesCollectees!H8</f>
        <v>3</v>
      </c>
      <c r="R8" s="96" t="str">
        <f aca="false">VLOOKUP(Q8,pos_lat,2,0)</f>
        <v>Bas de versant</v>
      </c>
      <c r="S8" s="96" t="n">
        <f aca="false">NotationParcelles!H8</f>
        <v>2</v>
      </c>
      <c r="T8" s="91" t="n">
        <f aca="false">DonneesCollectees!I8</f>
        <v>3</v>
      </c>
      <c r="U8" s="96" t="str">
        <f aca="false">VLOOKUP(T8,parc_aval,2,0)</f>
        <v>Cours d'eau</v>
      </c>
      <c r="V8" s="91" t="n">
        <f aca="false">NotationParcelles!I8</f>
        <v>3</v>
      </c>
      <c r="W8" s="91" t="n">
        <f aca="false">DonneesCollectees!J8</f>
        <v>2</v>
      </c>
      <c r="X8" s="96" t="str">
        <f aca="false">VLOOKUP(W8,pente,2,0)</f>
        <v>2% - 5%</v>
      </c>
      <c r="Y8" s="91" t="n">
        <f aca="false">NotationParcelles!J8</f>
        <v>2</v>
      </c>
      <c r="Z8" s="91" t="n">
        <f aca="false">DonneesCollectees!K8</f>
        <v>2</v>
      </c>
      <c r="AA8" s="96" t="str">
        <f aca="false">VLOOKUP(Z8,long_pe,2,0)</f>
        <v>50-150m</v>
      </c>
      <c r="AB8" s="91" t="n">
        <f aca="false">NotationParcelles!K8</f>
        <v>2</v>
      </c>
      <c r="AC8" s="91" t="n">
        <f aca="false">DonneesCollectees!L8</f>
        <v>0</v>
      </c>
      <c r="AD8" s="96" t="str">
        <f aca="false">VLOOKUP(AC8,pres_bh,2,0)</f>
        <v>Non</v>
      </c>
      <c r="AE8" s="91" t="n">
        <f aca="false">NotationParcelles!L8</f>
        <v>2</v>
      </c>
      <c r="AF8" s="91" t="n">
        <f aca="false">DonneesCollectees!M8</f>
        <v>2</v>
      </c>
      <c r="AG8" s="96" t="str">
        <f aca="false">VLOOKUP(AF8,pos_acc_chp,2,0)</f>
        <v>Médian</v>
      </c>
      <c r="AH8" s="91" t="n">
        <f aca="false">NotationParcelles!M8</f>
        <v>2</v>
      </c>
      <c r="AI8" s="91" t="n">
        <f aca="false">DonneesCollectees!N8</f>
        <v>3</v>
      </c>
      <c r="AJ8" s="96" t="str">
        <f aca="false">VLOOKUP(AI8,pos_voie,2,0)</f>
        <v>Absence</v>
      </c>
      <c r="AK8" s="91" t="n">
        <f aca="false">NotationParcelles!N8</f>
        <v>1</v>
      </c>
      <c r="AL8" s="91" t="n">
        <f aca="false">DonneesCollectees!O8</f>
        <v>0</v>
      </c>
      <c r="AM8" s="96" t="str">
        <f aca="false">VLOOKUP(AL8,fosse,2,0)</f>
        <v>Non</v>
      </c>
      <c r="AN8" s="91" t="n">
        <f aca="false">NotationParcelles!O8</f>
        <v>1</v>
      </c>
      <c r="AO8" s="91" t="n">
        <f aca="false">DonneesCollectees!P8</f>
        <v>4</v>
      </c>
      <c r="AP8" s="96" t="str">
        <f aca="false">VLOOKUP(AO8,cboc_av,2,0)</f>
        <v>Fermé</v>
      </c>
      <c r="AQ8" s="91" t="n">
        <f aca="false">NotationParcelles!P8</f>
        <v>0</v>
      </c>
      <c r="AR8" s="96" t="n">
        <f aca="false">DonneesCollectees!Q8</f>
        <v>1</v>
      </c>
      <c r="AS8" s="96" t="str">
        <f aca="false">VLOOKUP(AR8,pos_haie,2,0)</f>
        <v>Perpendiculaire</v>
      </c>
      <c r="AT8" s="96" t="n">
        <f aca="false">NotationParcelles!Q8</f>
        <v>1</v>
      </c>
      <c r="AU8" s="91" t="n">
        <f aca="false">DonneesCollectees!R8</f>
        <v>0</v>
      </c>
      <c r="AV8" s="96" t="str">
        <f aca="false">VLOOKUP(AU8,haie_foss,2,0)</f>
        <v>Non</v>
      </c>
      <c r="AW8" s="91" t="n">
        <f aca="false">NotationParcelles!R8</f>
        <v>2</v>
      </c>
      <c r="AX8" s="91" t="n">
        <f aca="false">DonneesCollectees!S8</f>
        <v>2</v>
      </c>
      <c r="AY8" s="96" t="str">
        <f aca="false">VLOOKUP(AX8,haie_dens,2,0)</f>
        <v>Moyenne (20-50 tiges/m²)</v>
      </c>
      <c r="AZ8" s="91" t="n">
        <f aca="false">NotationParcelles!S8</f>
        <v>1</v>
      </c>
      <c r="BA8" s="91" t="n">
        <f aca="false">DonneesCollectees!T8</f>
        <v>1</v>
      </c>
      <c r="BB8" s="96" t="str">
        <f aca="false">VLOOKUP(BA8,haut_tal,2,0)</f>
        <v>Absence</v>
      </c>
      <c r="BC8" s="91" t="n">
        <f aca="false">NotationParcelles!T8</f>
        <v>3</v>
      </c>
      <c r="BD8" s="91" t="n">
        <f aca="false">DonneesCollectees!U8</f>
        <v>2</v>
      </c>
      <c r="BE8" s="96" t="str">
        <f aca="false">VLOOKUP(BD8,continu,2,0)</f>
        <v>Une brêche</v>
      </c>
      <c r="BF8" s="91" t="n">
        <f aca="false">NotationParcelles!U8</f>
        <v>2</v>
      </c>
      <c r="BG8" s="91" t="n">
        <f aca="false">DonneesCollectees!V8</f>
        <v>3</v>
      </c>
      <c r="BH8" s="96" t="str">
        <f aca="false">VLOOKUP(BG8,connect_ce,2,0)</f>
        <v>Connexion directe</v>
      </c>
      <c r="BI8" s="91" t="n">
        <f aca="false">NotationParcelles!V8</f>
        <v>3</v>
      </c>
      <c r="BJ8" s="98" t="n">
        <f aca="false">NotationParcelles!Z8</f>
        <v>2</v>
      </c>
      <c r="BK8" s="98" t="n">
        <f aca="false">NotationParcelles!AD8</f>
        <v>3</v>
      </c>
      <c r="BL8" s="98" t="n">
        <f aca="false">NotationParcelles!AH8</f>
        <v>2</v>
      </c>
      <c r="BM8" s="98" t="n">
        <f aca="false">NotationParcelles!AL8</f>
        <v>1</v>
      </c>
      <c r="BN8" s="91" t="n">
        <f aca="false">NotationParcelles!AO8</f>
        <v>1</v>
      </c>
    </row>
    <row r="9" customFormat="false" ht="10.2" hidden="false" customHeight="false" outlineLevel="0" collapsed="false">
      <c r="A9" s="91" t="n">
        <f aca="false">DonneesCollectees!A9</f>
        <v>6</v>
      </c>
      <c r="B9" s="95" t="s">
        <v>192</v>
      </c>
      <c r="C9" s="95" t="s">
        <v>193</v>
      </c>
      <c r="D9" s="91" t="str">
        <f aca="false">DonneesCollectees!B9</f>
        <v>blé</v>
      </c>
      <c r="E9" s="96" t="n">
        <f aca="false">NotationParcelles!B9</f>
        <v>2</v>
      </c>
      <c r="F9" s="96" t="n">
        <f aca="false">DonneesCollectees!C9</f>
        <v>4</v>
      </c>
      <c r="G9" s="96" t="str">
        <f aca="false">VLOOKUP(F9,stw_sol,2,0)</f>
        <v>Parallèle</v>
      </c>
      <c r="H9" s="96" t="n">
        <f aca="false">NotationParcelles!C9</f>
        <v>3</v>
      </c>
      <c r="I9" s="91" t="str">
        <f aca="false">DonneesCollectees!D9</f>
        <v>SA</v>
      </c>
      <c r="J9" s="97" t="n">
        <f aca="false">NotationParcelles!D9</f>
        <v>2</v>
      </c>
      <c r="K9" s="96" t="n">
        <f aca="false">DonneesCollectees!F9</f>
        <v>0</v>
      </c>
      <c r="L9" s="96" t="str">
        <f aca="false">VLOOKUP(K9,trac_eros,2,0)</f>
        <v>Non</v>
      </c>
      <c r="M9" s="96" t="n">
        <f aca="false">NotationParcelles!F9</f>
        <v>2</v>
      </c>
      <c r="N9" s="96" t="n">
        <f aca="false">DonneesCollectees!G9</f>
        <v>1</v>
      </c>
      <c r="O9" s="96" t="str">
        <f aca="false">VLOOKUP(N9,fac_sol,2,0)</f>
        <v>F0 - fragmentaire</v>
      </c>
      <c r="P9" s="96" t="n">
        <f aca="false">NotationParcelles!G9</f>
        <v>1</v>
      </c>
      <c r="Q9" s="96" t="n">
        <f aca="false">DonneesCollectees!H9</f>
        <v>2</v>
      </c>
      <c r="R9" s="96" t="str">
        <f aca="false">VLOOKUP(Q9,pos_lat,2,0)</f>
        <v>Côteau</v>
      </c>
      <c r="S9" s="96" t="n">
        <f aca="false">NotationParcelles!H9</f>
        <v>2</v>
      </c>
      <c r="T9" s="91" t="n">
        <f aca="false">DonneesCollectees!I9</f>
        <v>6</v>
      </c>
      <c r="U9" s="96" t="str">
        <f aca="false">VLOOKUP(T9,parc_aval,2,0)</f>
        <v>Autre</v>
      </c>
      <c r="V9" s="91" t="n">
        <f aca="false">NotationParcelles!I9</f>
        <v>2</v>
      </c>
      <c r="W9" s="91" t="n">
        <f aca="false">DonneesCollectees!J9</f>
        <v>2</v>
      </c>
      <c r="X9" s="96" t="str">
        <f aca="false">VLOOKUP(W9,pente,2,0)</f>
        <v>2% - 5%</v>
      </c>
      <c r="Y9" s="91" t="n">
        <f aca="false">NotationParcelles!J9</f>
        <v>2</v>
      </c>
      <c r="Z9" s="91" t="n">
        <f aca="false">DonneesCollectees!K9</f>
        <v>2</v>
      </c>
      <c r="AA9" s="96" t="str">
        <f aca="false">VLOOKUP(Z9,long_pe,2,0)</f>
        <v>50-150m</v>
      </c>
      <c r="AB9" s="91" t="n">
        <f aca="false">NotationParcelles!K9</f>
        <v>2</v>
      </c>
      <c r="AC9" s="91" t="n">
        <f aca="false">DonneesCollectees!L9</f>
        <v>0</v>
      </c>
      <c r="AD9" s="96" t="str">
        <f aca="false">VLOOKUP(AC9,pres_bh,2,0)</f>
        <v>Non</v>
      </c>
      <c r="AE9" s="91" t="n">
        <f aca="false">NotationParcelles!L9</f>
        <v>2</v>
      </c>
      <c r="AF9" s="91" t="n">
        <f aca="false">DonneesCollectees!M9</f>
        <v>1</v>
      </c>
      <c r="AG9" s="96" t="str">
        <f aca="false">VLOOKUP(AF9,pos_acc_chp,2,0)</f>
        <v>Aval</v>
      </c>
      <c r="AH9" s="91" t="n">
        <f aca="false">NotationParcelles!M9</f>
        <v>3</v>
      </c>
      <c r="AI9" s="91" t="n">
        <f aca="false">DonneesCollectees!N9</f>
        <v>1</v>
      </c>
      <c r="AJ9" s="96" t="str">
        <f aca="false">VLOOKUP(AI9,pos_voie,2,0)</f>
        <v>En déblais</v>
      </c>
      <c r="AK9" s="91" t="n">
        <f aca="false">NotationParcelles!N9</f>
        <v>3</v>
      </c>
      <c r="AL9" s="91" t="n">
        <f aca="false">DonneesCollectees!O9</f>
        <v>1</v>
      </c>
      <c r="AM9" s="96" t="str">
        <f aca="false">VLOOKUP(AL9,fosse,2,0)</f>
        <v>Oui</v>
      </c>
      <c r="AN9" s="91" t="n">
        <f aca="false">NotationParcelles!O9</f>
        <v>3</v>
      </c>
      <c r="AO9" s="91" t="n">
        <f aca="false">DonneesCollectees!P9</f>
        <v>4</v>
      </c>
      <c r="AP9" s="96" t="str">
        <f aca="false">VLOOKUP(AO9,cboc_av,2,0)</f>
        <v>Fermé</v>
      </c>
      <c r="AQ9" s="91" t="n">
        <f aca="false">NotationParcelles!P9</f>
        <v>0</v>
      </c>
      <c r="AR9" s="96" t="n">
        <f aca="false">DonneesCollectees!Q9</f>
        <v>1</v>
      </c>
      <c r="AS9" s="96" t="str">
        <f aca="false">VLOOKUP(AR9,pos_haie,2,0)</f>
        <v>Perpendiculaire</v>
      </c>
      <c r="AT9" s="96" t="n">
        <f aca="false">NotationParcelles!Q9</f>
        <v>1</v>
      </c>
      <c r="AU9" s="91" t="n">
        <f aca="false">DonneesCollectees!R9</f>
        <v>0</v>
      </c>
      <c r="AV9" s="96" t="str">
        <f aca="false">VLOOKUP(AU9,haie_foss,2,0)</f>
        <v>Non</v>
      </c>
      <c r="AW9" s="91" t="n">
        <f aca="false">NotationParcelles!R9</f>
        <v>2</v>
      </c>
      <c r="AX9" s="91" t="n">
        <f aca="false">DonneesCollectees!S9</f>
        <v>2</v>
      </c>
      <c r="AY9" s="96" t="str">
        <f aca="false">VLOOKUP(AX9,haie_dens,2,0)</f>
        <v>Moyenne (20-50 tiges/m²)</v>
      </c>
      <c r="AZ9" s="91" t="n">
        <f aca="false">NotationParcelles!S9</f>
        <v>1</v>
      </c>
      <c r="BA9" s="91" t="n">
        <f aca="false">DonneesCollectees!T9</f>
        <v>1</v>
      </c>
      <c r="BB9" s="96" t="str">
        <f aca="false">VLOOKUP(BA9,haut_tal,2,0)</f>
        <v>Absence</v>
      </c>
      <c r="BC9" s="91" t="n">
        <f aca="false">NotationParcelles!T9</f>
        <v>3</v>
      </c>
      <c r="BD9" s="91" t="n">
        <f aca="false">DonneesCollectees!U9</f>
        <v>2</v>
      </c>
      <c r="BE9" s="96" t="str">
        <f aca="false">VLOOKUP(BD9,continu,2,0)</f>
        <v>Une brêche</v>
      </c>
      <c r="BF9" s="91" t="n">
        <f aca="false">NotationParcelles!U9</f>
        <v>2</v>
      </c>
      <c r="BG9" s="91" t="n">
        <f aca="false">DonneesCollectees!V9</f>
        <v>2</v>
      </c>
      <c r="BH9" s="96" t="str">
        <f aca="false">VLOOKUP(BG9,connect_ce,2,0)</f>
        <v>Connexion indirecte</v>
      </c>
      <c r="BI9" s="91" t="n">
        <f aca="false">NotationParcelles!V9</f>
        <v>2</v>
      </c>
      <c r="BJ9" s="98" t="n">
        <f aca="false">NotationParcelles!Z9</f>
        <v>2</v>
      </c>
      <c r="BK9" s="98" t="n">
        <f aca="false">NotationParcelles!AD9</f>
        <v>2</v>
      </c>
      <c r="BL9" s="98" t="n">
        <f aca="false">NotationParcelles!AH9</f>
        <v>3</v>
      </c>
      <c r="BM9" s="98" t="n">
        <f aca="false">NotationParcelles!AL9</f>
        <v>3</v>
      </c>
      <c r="BN9" s="91" t="n">
        <f aca="false">NotationParcelles!AO9</f>
        <v>3</v>
      </c>
    </row>
    <row r="10" customFormat="false" ht="10.2" hidden="false" customHeight="false" outlineLevel="0" collapsed="false">
      <c r="A10" s="91" t="n">
        <f aca="false">DonneesCollectees!A10</f>
        <v>2</v>
      </c>
      <c r="B10" s="95" t="s">
        <v>192</v>
      </c>
      <c r="C10" s="95" t="s">
        <v>193</v>
      </c>
      <c r="D10" s="91" t="str">
        <f aca="false">DonneesCollectees!B10</f>
        <v>verger</v>
      </c>
      <c r="E10" s="96" t="n">
        <f aca="false">NotationParcelles!B10</f>
        <v>0</v>
      </c>
      <c r="F10" s="96" t="n">
        <f aca="false">DonneesCollectees!C10</f>
        <v>1</v>
      </c>
      <c r="G10" s="96" t="str">
        <f aca="false">VLOOKUP(F10,stw_sol,2,0)</f>
        <v>Absence</v>
      </c>
      <c r="H10" s="96" t="n">
        <f aca="false">NotationParcelles!C10</f>
        <v>0</v>
      </c>
      <c r="I10" s="91" t="str">
        <f aca="false">DonneesCollectees!D10</f>
        <v>LA</v>
      </c>
      <c r="J10" s="97" t="n">
        <f aca="false">NotationParcelles!D10</f>
        <v>2</v>
      </c>
      <c r="K10" s="96" t="n">
        <f aca="false">DonneesCollectees!F10</f>
        <v>0</v>
      </c>
      <c r="L10" s="96" t="str">
        <f aca="false">VLOOKUP(K10,trac_eros,2,0)</f>
        <v>Non</v>
      </c>
      <c r="M10" s="96" t="n">
        <f aca="false">NotationParcelles!F10</f>
        <v>2</v>
      </c>
      <c r="N10" s="96" t="n">
        <f aca="false">DonneesCollectees!G10</f>
        <v>1</v>
      </c>
      <c r="O10" s="96" t="str">
        <f aca="false">VLOOKUP(N10,fac_sol,2,0)</f>
        <v>F0 - fragmentaire</v>
      </c>
      <c r="P10" s="96" t="n">
        <f aca="false">NotationParcelles!G10</f>
        <v>1</v>
      </c>
      <c r="Q10" s="96" t="n">
        <f aca="false">DonneesCollectees!H10</f>
        <v>2</v>
      </c>
      <c r="R10" s="96" t="str">
        <f aca="false">VLOOKUP(Q10,pos_lat,2,0)</f>
        <v>Côteau</v>
      </c>
      <c r="S10" s="96" t="n">
        <f aca="false">NotationParcelles!H10</f>
        <v>2</v>
      </c>
      <c r="T10" s="91" t="n">
        <f aca="false">DonneesCollectees!I10</f>
        <v>6</v>
      </c>
      <c r="U10" s="96" t="str">
        <f aca="false">VLOOKUP(T10,parc_aval,2,0)</f>
        <v>Autre</v>
      </c>
      <c r="V10" s="91" t="n">
        <f aca="false">NotationParcelles!I10</f>
        <v>2</v>
      </c>
      <c r="W10" s="91" t="n">
        <f aca="false">DonneesCollectees!J10</f>
        <v>2</v>
      </c>
      <c r="X10" s="96" t="str">
        <f aca="false">VLOOKUP(W10,pente,2,0)</f>
        <v>2% - 5%</v>
      </c>
      <c r="Y10" s="91" t="n">
        <f aca="false">NotationParcelles!J10</f>
        <v>2</v>
      </c>
      <c r="Z10" s="91" t="n">
        <f aca="false">DonneesCollectees!K10</f>
        <v>2</v>
      </c>
      <c r="AA10" s="96" t="str">
        <f aca="false">VLOOKUP(Z10,long_pe,2,0)</f>
        <v>50-150m</v>
      </c>
      <c r="AB10" s="91" t="n">
        <f aca="false">NotationParcelles!K10</f>
        <v>2</v>
      </c>
      <c r="AC10" s="91" t="n">
        <f aca="false">DonneesCollectees!L10</f>
        <v>0</v>
      </c>
      <c r="AD10" s="96" t="str">
        <f aca="false">VLOOKUP(AC10,pres_bh,2,0)</f>
        <v>Non</v>
      </c>
      <c r="AE10" s="91" t="n">
        <f aca="false">NotationParcelles!L10</f>
        <v>2</v>
      </c>
      <c r="AF10" s="91" t="n">
        <f aca="false">DonneesCollectees!M10</f>
        <v>1</v>
      </c>
      <c r="AG10" s="96" t="str">
        <f aca="false">VLOOKUP(AF10,pos_acc_chp,2,0)</f>
        <v>Aval</v>
      </c>
      <c r="AH10" s="91" t="n">
        <f aca="false">NotationParcelles!M10</f>
        <v>3</v>
      </c>
      <c r="AI10" s="91" t="n">
        <f aca="false">DonneesCollectees!N10</f>
        <v>1</v>
      </c>
      <c r="AJ10" s="96" t="str">
        <f aca="false">VLOOKUP(AI10,pos_voie,2,0)</f>
        <v>En déblais</v>
      </c>
      <c r="AK10" s="91" t="n">
        <f aca="false">NotationParcelles!N10</f>
        <v>3</v>
      </c>
      <c r="AL10" s="91" t="n">
        <f aca="false">DonneesCollectees!O10</f>
        <v>1</v>
      </c>
      <c r="AM10" s="96" t="str">
        <f aca="false">VLOOKUP(AL10,fosse,2,0)</f>
        <v>Oui</v>
      </c>
      <c r="AN10" s="91" t="n">
        <f aca="false">NotationParcelles!O10</f>
        <v>3</v>
      </c>
      <c r="AO10" s="91" t="n">
        <f aca="false">DonneesCollectees!P10</f>
        <v>4</v>
      </c>
      <c r="AP10" s="96" t="str">
        <f aca="false">VLOOKUP(AO10,cboc_av,2,0)</f>
        <v>Fermé</v>
      </c>
      <c r="AQ10" s="91" t="n">
        <f aca="false">NotationParcelles!P10</f>
        <v>0</v>
      </c>
      <c r="AR10" s="96" t="n">
        <f aca="false">DonneesCollectees!Q10</f>
        <v>1</v>
      </c>
      <c r="AS10" s="96" t="str">
        <f aca="false">VLOOKUP(AR10,pos_haie,2,0)</f>
        <v>Perpendiculaire</v>
      </c>
      <c r="AT10" s="96" t="n">
        <f aca="false">NotationParcelles!Q10</f>
        <v>1</v>
      </c>
      <c r="AU10" s="91" t="n">
        <f aca="false">DonneesCollectees!R10</f>
        <v>0</v>
      </c>
      <c r="AV10" s="96" t="str">
        <f aca="false">VLOOKUP(AU10,haie_foss,2,0)</f>
        <v>Non</v>
      </c>
      <c r="AW10" s="91" t="n">
        <f aca="false">NotationParcelles!R10</f>
        <v>2</v>
      </c>
      <c r="AX10" s="91" t="n">
        <f aca="false">DonneesCollectees!S10</f>
        <v>2</v>
      </c>
      <c r="AY10" s="96" t="str">
        <f aca="false">VLOOKUP(AX10,haie_dens,2,0)</f>
        <v>Moyenne (20-50 tiges/m²)</v>
      </c>
      <c r="AZ10" s="91" t="n">
        <f aca="false">NotationParcelles!S10</f>
        <v>1</v>
      </c>
      <c r="BA10" s="91" t="n">
        <f aca="false">DonneesCollectees!T10</f>
        <v>1</v>
      </c>
      <c r="BB10" s="96" t="str">
        <f aca="false">VLOOKUP(BA10,haut_tal,2,0)</f>
        <v>Absence</v>
      </c>
      <c r="BC10" s="91" t="n">
        <f aca="false">NotationParcelles!T10</f>
        <v>3</v>
      </c>
      <c r="BD10" s="91" t="n">
        <f aca="false">DonneesCollectees!U10</f>
        <v>1</v>
      </c>
      <c r="BE10" s="96" t="str">
        <f aca="false">VLOOKUP(BD10,continu,2,0)</f>
        <v>Très discontinu(e)</v>
      </c>
      <c r="BF10" s="91" t="n">
        <f aca="false">NotationParcelles!U10</f>
        <v>3</v>
      </c>
      <c r="BG10" s="91" t="n">
        <f aca="false">DonneesCollectees!V10</f>
        <v>2</v>
      </c>
      <c r="BH10" s="96" t="str">
        <f aca="false">VLOOKUP(BG10,connect_ce,2,0)</f>
        <v>Connexion indirecte</v>
      </c>
      <c r="BI10" s="91" t="n">
        <f aca="false">NotationParcelles!V10</f>
        <v>2</v>
      </c>
      <c r="BJ10" s="98" t="n">
        <f aca="false">NotationParcelles!Z10</f>
        <v>2</v>
      </c>
      <c r="BK10" s="98" t="n">
        <f aca="false">NotationParcelles!AD10</f>
        <v>2</v>
      </c>
      <c r="BL10" s="98" t="n">
        <f aca="false">NotationParcelles!AH10</f>
        <v>2</v>
      </c>
      <c r="BM10" s="98" t="n">
        <f aca="false">NotationParcelles!AL10</f>
        <v>3</v>
      </c>
      <c r="BN10" s="91" t="n">
        <f aca="false">NotationParcelles!AO10</f>
        <v>2</v>
      </c>
    </row>
    <row r="11" customFormat="false" ht="10.2" hidden="false" customHeight="false" outlineLevel="0" collapsed="false">
      <c r="A11" s="91" t="n">
        <f aca="false">DonneesCollectees!A11</f>
        <v>1</v>
      </c>
      <c r="B11" s="95" t="s">
        <v>192</v>
      </c>
      <c r="C11" s="95" t="s">
        <v>193</v>
      </c>
      <c r="D11" s="91" t="str">
        <f aca="false">DonneesCollectees!B11</f>
        <v>prairie</v>
      </c>
      <c r="E11" s="96" t="n">
        <f aca="false">NotationParcelles!B11</f>
        <v>0</v>
      </c>
      <c r="F11" s="96" t="n">
        <f aca="false">DonneesCollectees!C11</f>
        <v>1</v>
      </c>
      <c r="G11" s="96" t="str">
        <f aca="false">VLOOKUP(F11,stw_sol,2,0)</f>
        <v>Absence</v>
      </c>
      <c r="H11" s="96" t="n">
        <f aca="false">NotationParcelles!C11</f>
        <v>0</v>
      </c>
      <c r="I11" s="91" t="str">
        <f aca="false">DonneesCollectees!D11</f>
        <v>AL</v>
      </c>
      <c r="J11" s="97" t="n">
        <f aca="false">NotationParcelles!D11</f>
        <v>1</v>
      </c>
      <c r="K11" s="96" t="n">
        <f aca="false">DonneesCollectees!F11</f>
        <v>0</v>
      </c>
      <c r="L11" s="96" t="str">
        <f aca="false">VLOOKUP(K11,trac_eros,2,0)</f>
        <v>Non</v>
      </c>
      <c r="M11" s="96" t="n">
        <f aca="false">NotationParcelles!F11</f>
        <v>2</v>
      </c>
      <c r="N11" s="96" t="n">
        <f aca="false">DonneesCollectees!G11</f>
        <v>1</v>
      </c>
      <c r="O11" s="96" t="str">
        <f aca="false">VLOOKUP(N11,fac_sol,2,0)</f>
        <v>F0 - fragmentaire</v>
      </c>
      <c r="P11" s="96" t="n">
        <f aca="false">NotationParcelles!G11</f>
        <v>1</v>
      </c>
      <c r="Q11" s="96" t="n">
        <f aca="false">DonneesCollectees!H11</f>
        <v>1</v>
      </c>
      <c r="R11" s="96" t="str">
        <f aca="false">VLOOKUP(Q11,pos_lat,2,0)</f>
        <v>Plateau</v>
      </c>
      <c r="S11" s="96" t="n">
        <f aca="false">NotationParcelles!H11</f>
        <v>1</v>
      </c>
      <c r="T11" s="91" t="n">
        <f aca="false">DonneesCollectees!I11</f>
        <v>6</v>
      </c>
      <c r="U11" s="96" t="str">
        <f aca="false">VLOOKUP(T11,parc_aval,2,0)</f>
        <v>Autre</v>
      </c>
      <c r="V11" s="91" t="n">
        <f aca="false">NotationParcelles!I11</f>
        <v>2</v>
      </c>
      <c r="W11" s="91" t="n">
        <f aca="false">DonneesCollectees!J11</f>
        <v>1</v>
      </c>
      <c r="X11" s="96" t="str">
        <f aca="false">VLOOKUP(W11,pente,2,0)</f>
        <v>&lt;2%</v>
      </c>
      <c r="Y11" s="91" t="n">
        <f aca="false">NotationParcelles!J11</f>
        <v>1</v>
      </c>
      <c r="Z11" s="91" t="n">
        <f aca="false">DonneesCollectees!K11</f>
        <v>2</v>
      </c>
      <c r="AA11" s="96" t="str">
        <f aca="false">VLOOKUP(Z11,long_pe,2,0)</f>
        <v>50-150m</v>
      </c>
      <c r="AB11" s="91" t="n">
        <f aca="false">NotationParcelles!K11</f>
        <v>2</v>
      </c>
      <c r="AC11" s="91" t="n">
        <f aca="false">DonneesCollectees!L11</f>
        <v>0</v>
      </c>
      <c r="AD11" s="96" t="str">
        <f aca="false">VLOOKUP(AC11,pres_bh,2,0)</f>
        <v>Non</v>
      </c>
      <c r="AE11" s="91" t="n">
        <f aca="false">NotationParcelles!L11</f>
        <v>2</v>
      </c>
      <c r="AF11" s="91" t="n">
        <f aca="false">DonneesCollectees!M11</f>
        <v>3</v>
      </c>
      <c r="AG11" s="96" t="str">
        <f aca="false">VLOOKUP(AF11,pos_acc_chp,2,0)</f>
        <v>Amont</v>
      </c>
      <c r="AH11" s="91" t="n">
        <f aca="false">NotationParcelles!M11</f>
        <v>1</v>
      </c>
      <c r="AI11" s="91" t="n">
        <f aca="false">DonneesCollectees!N11</f>
        <v>1</v>
      </c>
      <c r="AJ11" s="96" t="str">
        <f aca="false">VLOOKUP(AI11,pos_voie,2,0)</f>
        <v>En déblais</v>
      </c>
      <c r="AK11" s="91" t="n">
        <f aca="false">NotationParcelles!N11</f>
        <v>3</v>
      </c>
      <c r="AL11" s="91" t="n">
        <f aca="false">DonneesCollectees!O11</f>
        <v>1</v>
      </c>
      <c r="AM11" s="96" t="str">
        <f aca="false">VLOOKUP(AL11,fosse,2,0)</f>
        <v>Oui</v>
      </c>
      <c r="AN11" s="91" t="n">
        <f aca="false">NotationParcelles!O11</f>
        <v>3</v>
      </c>
      <c r="AO11" s="91" t="n">
        <f aca="false">DonneesCollectees!P11</f>
        <v>4</v>
      </c>
      <c r="AP11" s="96" t="str">
        <f aca="false">VLOOKUP(AO11,cboc_av,2,0)</f>
        <v>Fermé</v>
      </c>
      <c r="AQ11" s="91" t="n">
        <f aca="false">NotationParcelles!P11</f>
        <v>0</v>
      </c>
      <c r="AR11" s="96" t="n">
        <f aca="false">DonneesCollectees!Q11</f>
        <v>1</v>
      </c>
      <c r="AS11" s="96" t="str">
        <f aca="false">VLOOKUP(AR11,pos_haie,2,0)</f>
        <v>Perpendiculaire</v>
      </c>
      <c r="AT11" s="96" t="n">
        <f aca="false">NotationParcelles!Q11</f>
        <v>1</v>
      </c>
      <c r="AU11" s="91" t="n">
        <f aca="false">DonneesCollectees!R11</f>
        <v>0</v>
      </c>
      <c r="AV11" s="96" t="str">
        <f aca="false">VLOOKUP(AU11,haie_foss,2,0)</f>
        <v>Non</v>
      </c>
      <c r="AW11" s="91" t="n">
        <f aca="false">NotationParcelles!R11</f>
        <v>2</v>
      </c>
      <c r="AX11" s="91" t="n">
        <f aca="false">DonneesCollectees!S11</f>
        <v>3</v>
      </c>
      <c r="AY11" s="96" t="str">
        <f aca="false">VLOOKUP(AX11,haie_dens,2,0)</f>
        <v>Peu dense (&lt;20 tige/m²)</v>
      </c>
      <c r="AZ11" s="91" t="n">
        <f aca="false">NotationParcelles!S11</f>
        <v>2</v>
      </c>
      <c r="BA11" s="91" t="n">
        <f aca="false">DonneesCollectees!T11</f>
        <v>1</v>
      </c>
      <c r="BB11" s="96" t="str">
        <f aca="false">VLOOKUP(BA11,haut_tal,2,0)</f>
        <v>Absence</v>
      </c>
      <c r="BC11" s="91" t="n">
        <f aca="false">NotationParcelles!T11</f>
        <v>3</v>
      </c>
      <c r="BD11" s="91" t="n">
        <f aca="false">DonneesCollectees!U11</f>
        <v>2</v>
      </c>
      <c r="BE11" s="96" t="str">
        <f aca="false">VLOOKUP(BD11,continu,2,0)</f>
        <v>Une brêche</v>
      </c>
      <c r="BF11" s="91" t="n">
        <f aca="false">NotationParcelles!U11</f>
        <v>2</v>
      </c>
      <c r="BG11" s="91" t="n">
        <f aca="false">DonneesCollectees!V11</f>
        <v>2</v>
      </c>
      <c r="BH11" s="96" t="str">
        <f aca="false">VLOOKUP(BG11,connect_ce,2,0)</f>
        <v>Connexion indirecte</v>
      </c>
      <c r="BI11" s="91" t="n">
        <f aca="false">NotationParcelles!V11</f>
        <v>2</v>
      </c>
      <c r="BJ11" s="98" t="n">
        <f aca="false">NotationParcelles!Z11</f>
        <v>2</v>
      </c>
      <c r="BK11" s="98" t="n">
        <f aca="false">NotationParcelles!AD11</f>
        <v>2</v>
      </c>
      <c r="BL11" s="98" t="n">
        <f aca="false">NotationParcelles!AH11</f>
        <v>2</v>
      </c>
      <c r="BM11" s="98" t="n">
        <f aca="false">NotationParcelles!AL11</f>
        <v>2</v>
      </c>
      <c r="BN11" s="91" t="n">
        <f aca="false">NotationParcelles!AO11</f>
        <v>2</v>
      </c>
    </row>
    <row r="12" customFormat="false" ht="10.2" hidden="false" customHeight="false" outlineLevel="0" collapsed="false">
      <c r="A12" s="91" t="n">
        <f aca="false">DonneesCollectees!A12</f>
        <v>5</v>
      </c>
      <c r="B12" s="95" t="s">
        <v>192</v>
      </c>
      <c r="C12" s="95" t="s">
        <v>193</v>
      </c>
      <c r="D12" s="91" t="str">
        <f aca="false">DonneesCollectees!B12</f>
        <v>friche</v>
      </c>
      <c r="E12" s="96" t="n">
        <f aca="false">NotationParcelles!B12</f>
        <v>0</v>
      </c>
      <c r="F12" s="96" t="n">
        <f aca="false">DonneesCollectees!C12</f>
        <v>3</v>
      </c>
      <c r="G12" s="96" t="str">
        <f aca="false">VLOOKUP(F12,stw_sol,2,0)</f>
        <v>Oblique</v>
      </c>
      <c r="H12" s="96" t="n">
        <f aca="false">NotationParcelles!C12</f>
        <v>2</v>
      </c>
      <c r="I12" s="91" t="str">
        <f aca="false">DonneesCollectees!D12</f>
        <v>A</v>
      </c>
      <c r="J12" s="97" t="n">
        <f aca="false">NotationParcelles!D12</f>
        <v>1</v>
      </c>
      <c r="K12" s="96" t="n">
        <f aca="false">DonneesCollectees!F12</f>
        <v>0</v>
      </c>
      <c r="L12" s="96" t="str">
        <f aca="false">VLOOKUP(K12,trac_eros,2,0)</f>
        <v>Non</v>
      </c>
      <c r="M12" s="96" t="n">
        <f aca="false">NotationParcelles!F12</f>
        <v>2</v>
      </c>
      <c r="N12" s="96" t="n">
        <f aca="false">DonneesCollectees!G12</f>
        <v>2</v>
      </c>
      <c r="O12" s="96" t="str">
        <f aca="false">VLOOKUP(N12,fac_sol,2,0)</f>
        <v>F1 - croûte structurale</v>
      </c>
      <c r="P12" s="96" t="n">
        <f aca="false">NotationParcelles!G12</f>
        <v>2</v>
      </c>
      <c r="Q12" s="96" t="n">
        <f aca="false">DonneesCollectees!H12</f>
        <v>2</v>
      </c>
      <c r="R12" s="96" t="str">
        <f aca="false">VLOOKUP(Q12,pos_lat,2,0)</f>
        <v>Côteau</v>
      </c>
      <c r="S12" s="96" t="n">
        <f aca="false">NotationParcelles!H12</f>
        <v>2</v>
      </c>
      <c r="T12" s="91" t="n">
        <f aca="false">DonneesCollectees!I12</f>
        <v>1</v>
      </c>
      <c r="U12" s="96" t="str">
        <f aca="false">VLOOKUP(T12,parc_aval,2,0)</f>
        <v>Culture</v>
      </c>
      <c r="V12" s="91" t="n">
        <f aca="false">NotationParcelles!I12</f>
        <v>2</v>
      </c>
      <c r="W12" s="91" t="n">
        <f aca="false">DonneesCollectees!J12</f>
        <v>2</v>
      </c>
      <c r="X12" s="96" t="str">
        <f aca="false">VLOOKUP(W12,pente,2,0)</f>
        <v>2% - 5%</v>
      </c>
      <c r="Y12" s="91" t="n">
        <f aca="false">NotationParcelles!J12</f>
        <v>2</v>
      </c>
      <c r="Z12" s="91" t="n">
        <f aca="false">DonneesCollectees!K12</f>
        <v>2</v>
      </c>
      <c r="AA12" s="96" t="str">
        <f aca="false">VLOOKUP(Z12,long_pe,2,0)</f>
        <v>50-150m</v>
      </c>
      <c r="AB12" s="91" t="n">
        <f aca="false">NotationParcelles!K12</f>
        <v>2</v>
      </c>
      <c r="AC12" s="91" t="n">
        <f aca="false">DonneesCollectees!L12</f>
        <v>0</v>
      </c>
      <c r="AD12" s="96" t="str">
        <f aca="false">VLOOKUP(AC12,pres_bh,2,0)</f>
        <v>Non</v>
      </c>
      <c r="AE12" s="91" t="n">
        <f aca="false">NotationParcelles!L12</f>
        <v>2</v>
      </c>
      <c r="AF12" s="91" t="n">
        <f aca="false">DonneesCollectees!M12</f>
        <v>3</v>
      </c>
      <c r="AG12" s="96" t="str">
        <f aca="false">VLOOKUP(AF12,pos_acc_chp,2,0)</f>
        <v>Amont</v>
      </c>
      <c r="AH12" s="91" t="n">
        <f aca="false">NotationParcelles!M12</f>
        <v>1</v>
      </c>
      <c r="AI12" s="91" t="n">
        <f aca="false">DonneesCollectees!N12</f>
        <v>3</v>
      </c>
      <c r="AJ12" s="96" t="str">
        <f aca="false">VLOOKUP(AI12,pos_voie,2,0)</f>
        <v>Absence</v>
      </c>
      <c r="AK12" s="91" t="n">
        <f aca="false">NotationParcelles!N12</f>
        <v>1</v>
      </c>
      <c r="AL12" s="91" t="n">
        <f aca="false">DonneesCollectees!O12</f>
        <v>0</v>
      </c>
      <c r="AM12" s="96" t="str">
        <f aca="false">VLOOKUP(AL12,fosse,2,0)</f>
        <v>Non</v>
      </c>
      <c r="AN12" s="91" t="n">
        <f aca="false">NotationParcelles!O12</f>
        <v>1</v>
      </c>
      <c r="AO12" s="91" t="n">
        <f aca="false">DonneesCollectees!P12</f>
        <v>4</v>
      </c>
      <c r="AP12" s="96" t="str">
        <f aca="false">VLOOKUP(AO12,cboc_av,2,0)</f>
        <v>Fermé</v>
      </c>
      <c r="AQ12" s="91" t="n">
        <f aca="false">NotationParcelles!P12</f>
        <v>0</v>
      </c>
      <c r="AR12" s="96" t="n">
        <f aca="false">DonneesCollectees!Q12</f>
        <v>1</v>
      </c>
      <c r="AS12" s="96" t="str">
        <f aca="false">VLOOKUP(AR12,pos_haie,2,0)</f>
        <v>Perpendiculaire</v>
      </c>
      <c r="AT12" s="96" t="n">
        <f aca="false">NotationParcelles!Q12</f>
        <v>1</v>
      </c>
      <c r="AU12" s="91" t="n">
        <f aca="false">DonneesCollectees!R12</f>
        <v>0</v>
      </c>
      <c r="AV12" s="96" t="str">
        <f aca="false">VLOOKUP(AU12,haie_foss,2,0)</f>
        <v>Non</v>
      </c>
      <c r="AW12" s="91" t="n">
        <f aca="false">NotationParcelles!R12</f>
        <v>2</v>
      </c>
      <c r="AX12" s="91" t="n">
        <f aca="false">DonneesCollectees!S12</f>
        <v>2</v>
      </c>
      <c r="AY12" s="96" t="str">
        <f aca="false">VLOOKUP(AX12,haie_dens,2,0)</f>
        <v>Moyenne (20-50 tiges/m²)</v>
      </c>
      <c r="AZ12" s="91" t="n">
        <f aca="false">NotationParcelles!S12</f>
        <v>1</v>
      </c>
      <c r="BA12" s="91" t="n">
        <f aca="false">DonneesCollectees!T12</f>
        <v>2</v>
      </c>
      <c r="BB12" s="96" t="str">
        <f aca="false">VLOOKUP(BA12,haut_tal,2,0)</f>
        <v>&lt; 50cm</v>
      </c>
      <c r="BC12" s="91" t="n">
        <f aca="false">NotationParcelles!T12</f>
        <v>2</v>
      </c>
      <c r="BD12" s="91" t="n">
        <f aca="false">DonneesCollectees!U12</f>
        <v>2</v>
      </c>
      <c r="BE12" s="96" t="str">
        <f aca="false">VLOOKUP(BD12,continu,2,0)</f>
        <v>Une brêche</v>
      </c>
      <c r="BF12" s="91" t="n">
        <f aca="false">NotationParcelles!U12</f>
        <v>2</v>
      </c>
      <c r="BG12" s="91" t="n">
        <f aca="false">DonneesCollectees!V12</f>
        <v>2</v>
      </c>
      <c r="BH12" s="96" t="str">
        <f aca="false">VLOOKUP(BG12,connect_ce,2,0)</f>
        <v>Connexion indirecte</v>
      </c>
      <c r="BI12" s="91" t="n">
        <f aca="false">NotationParcelles!V12</f>
        <v>2</v>
      </c>
      <c r="BJ12" s="98" t="n">
        <f aca="false">NotationParcelles!Z12</f>
        <v>2</v>
      </c>
      <c r="BK12" s="98" t="n">
        <f aca="false">NotationParcelles!AD12</f>
        <v>2</v>
      </c>
      <c r="BL12" s="98" t="n">
        <f aca="false">NotationParcelles!AH12</f>
        <v>2</v>
      </c>
      <c r="BM12" s="98" t="n">
        <f aca="false">NotationParcelles!AL12</f>
        <v>1</v>
      </c>
      <c r="BN12" s="91" t="n">
        <f aca="false">NotationParcelles!AO12</f>
        <v>1</v>
      </c>
    </row>
    <row r="13" customFormat="false" ht="10.2" hidden="false" customHeight="false" outlineLevel="0" collapsed="false">
      <c r="A13" s="91" t="n">
        <f aca="false">DonneesCollectees!A13</f>
        <v>14</v>
      </c>
      <c r="B13" s="95" t="s">
        <v>192</v>
      </c>
      <c r="C13" s="95" t="s">
        <v>193</v>
      </c>
      <c r="D13" s="91" t="str">
        <f aca="false">DonneesCollectees!B13</f>
        <v>seigle</v>
      </c>
      <c r="E13" s="96" t="n">
        <f aca="false">NotationParcelles!B13</f>
        <v>2</v>
      </c>
      <c r="F13" s="96" t="n">
        <f aca="false">DonneesCollectees!C13</f>
        <v>4</v>
      </c>
      <c r="G13" s="96" t="str">
        <f aca="false">VLOOKUP(F13,stw_sol,2,0)</f>
        <v>Parallèle</v>
      </c>
      <c r="H13" s="96" t="n">
        <f aca="false">NotationParcelles!C13</f>
        <v>3</v>
      </c>
      <c r="I13" s="91" t="str">
        <f aca="false">DonneesCollectees!D13</f>
        <v>A</v>
      </c>
      <c r="J13" s="97" t="n">
        <f aca="false">NotationParcelles!D13</f>
        <v>1</v>
      </c>
      <c r="K13" s="96" t="n">
        <f aca="false">DonneesCollectees!F13</f>
        <v>0</v>
      </c>
      <c r="L13" s="96" t="str">
        <f aca="false">VLOOKUP(K13,trac_eros,2,0)</f>
        <v>Non</v>
      </c>
      <c r="M13" s="96" t="n">
        <f aca="false">NotationParcelles!F13</f>
        <v>2</v>
      </c>
      <c r="N13" s="96" t="n">
        <f aca="false">DonneesCollectees!G13</f>
        <v>2</v>
      </c>
      <c r="O13" s="96" t="str">
        <f aca="false">VLOOKUP(N13,fac_sol,2,0)</f>
        <v>F1 - croûte structurale</v>
      </c>
      <c r="P13" s="96" t="n">
        <f aca="false">NotationParcelles!G13</f>
        <v>2</v>
      </c>
      <c r="Q13" s="96" t="n">
        <f aca="false">DonneesCollectees!H13</f>
        <v>3</v>
      </c>
      <c r="R13" s="96" t="str">
        <f aca="false">VLOOKUP(Q13,pos_lat,2,0)</f>
        <v>Bas de versant</v>
      </c>
      <c r="S13" s="96" t="n">
        <f aca="false">NotationParcelles!H13</f>
        <v>2</v>
      </c>
      <c r="T13" s="91" t="n">
        <f aca="false">DonneesCollectees!I13</f>
        <v>3</v>
      </c>
      <c r="U13" s="96" t="str">
        <f aca="false">VLOOKUP(T13,parc_aval,2,0)</f>
        <v>Cours d'eau</v>
      </c>
      <c r="V13" s="91" t="n">
        <f aca="false">NotationParcelles!I13</f>
        <v>3</v>
      </c>
      <c r="W13" s="91" t="n">
        <f aca="false">DonneesCollectees!J13</f>
        <v>3</v>
      </c>
      <c r="X13" s="96" t="str">
        <f aca="false">VLOOKUP(W13,pente,2,0)</f>
        <v>5% - 10%</v>
      </c>
      <c r="Y13" s="91" t="n">
        <f aca="false">NotationParcelles!J13</f>
        <v>3</v>
      </c>
      <c r="Z13" s="91" t="n">
        <f aca="false">DonneesCollectees!K13</f>
        <v>3</v>
      </c>
      <c r="AA13" s="96" t="str">
        <f aca="false">VLOOKUP(Z13,long_pe,2,0)</f>
        <v>&gt; 150m</v>
      </c>
      <c r="AB13" s="91" t="n">
        <f aca="false">NotationParcelles!K13</f>
        <v>3</v>
      </c>
      <c r="AC13" s="91" t="n">
        <f aca="false">DonneesCollectees!L13</f>
        <v>1</v>
      </c>
      <c r="AD13" s="96" t="str">
        <f aca="false">VLOOKUP(AC13,pres_bh,2,0)</f>
        <v>Oui</v>
      </c>
      <c r="AE13" s="91" t="n">
        <f aca="false">NotationParcelles!L13</f>
        <v>2</v>
      </c>
      <c r="AF13" s="91" t="n">
        <f aca="false">DonneesCollectees!M13</f>
        <v>3</v>
      </c>
      <c r="AG13" s="96" t="str">
        <f aca="false">VLOOKUP(AF13,pos_acc_chp,2,0)</f>
        <v>Amont</v>
      </c>
      <c r="AH13" s="91" t="n">
        <f aca="false">NotationParcelles!M13</f>
        <v>1</v>
      </c>
      <c r="AI13" s="91" t="n">
        <f aca="false">DonneesCollectees!N13</f>
        <v>3</v>
      </c>
      <c r="AJ13" s="96" t="str">
        <f aca="false">VLOOKUP(AI13,pos_voie,2,0)</f>
        <v>Absence</v>
      </c>
      <c r="AK13" s="91" t="n">
        <f aca="false">NotationParcelles!N13</f>
        <v>1</v>
      </c>
      <c r="AL13" s="91" t="n">
        <f aca="false">DonneesCollectees!O13</f>
        <v>0</v>
      </c>
      <c r="AM13" s="96" t="str">
        <f aca="false">VLOOKUP(AL13,fosse,2,0)</f>
        <v>Non</v>
      </c>
      <c r="AN13" s="91" t="n">
        <f aca="false">NotationParcelles!O13</f>
        <v>1</v>
      </c>
      <c r="AO13" s="91" t="n">
        <f aca="false">DonneesCollectees!P13</f>
        <v>1</v>
      </c>
      <c r="AP13" s="96" t="str">
        <f aca="false">VLOOKUP(AO13,cboc_av,2,0)</f>
        <v>Absent</v>
      </c>
      <c r="AQ13" s="91" t="n">
        <f aca="false">NotationParcelles!P13</f>
        <v>3</v>
      </c>
      <c r="AR13" s="96" t="n">
        <f aca="false">DonneesCollectees!Q13</f>
        <v>3</v>
      </c>
      <c r="AS13" s="96" t="str">
        <f aca="false">VLOOKUP(AR13,pos_haie,2,0)</f>
        <v>Absence</v>
      </c>
      <c r="AT13" s="96" t="n">
        <f aca="false">NotationParcelles!Q13</f>
        <v>3</v>
      </c>
      <c r="AU13" s="91" t="n">
        <f aca="false">DonneesCollectees!R13</f>
        <v>0</v>
      </c>
      <c r="AV13" s="96" t="str">
        <f aca="false">VLOOKUP(AU13,haie_foss,2,0)</f>
        <v>Non</v>
      </c>
      <c r="AW13" s="91" t="n">
        <f aca="false">NotationParcelles!R13</f>
        <v>2</v>
      </c>
      <c r="AX13" s="91" t="n">
        <f aca="false">DonneesCollectees!S13</f>
        <v>4</v>
      </c>
      <c r="AY13" s="96" t="str">
        <f aca="false">VLOOKUP(AX13,haie_dens,2,0)</f>
        <v>Absence</v>
      </c>
      <c r="AZ13" s="91" t="n">
        <f aca="false">NotationParcelles!S13</f>
        <v>3</v>
      </c>
      <c r="BA13" s="91" t="n">
        <f aca="false">DonneesCollectees!T13</f>
        <v>1</v>
      </c>
      <c r="BB13" s="96" t="str">
        <f aca="false">VLOOKUP(BA13,haut_tal,2,0)</f>
        <v>Absence</v>
      </c>
      <c r="BC13" s="91" t="n">
        <f aca="false">NotationParcelles!T13</f>
        <v>3</v>
      </c>
      <c r="BD13" s="91" t="n">
        <f aca="false">DonneesCollectees!U13</f>
        <v>4</v>
      </c>
      <c r="BE13" s="96" t="str">
        <f aca="false">VLOOKUP(BD13,continu,2,0)</f>
        <v>Absence</v>
      </c>
      <c r="BF13" s="91" t="n">
        <f aca="false">NotationParcelles!U13</f>
        <v>3</v>
      </c>
      <c r="BG13" s="91" t="n">
        <f aca="false">DonneesCollectees!V13</f>
        <v>3</v>
      </c>
      <c r="BH13" s="96" t="str">
        <f aca="false">VLOOKUP(BG13,connect_ce,2,0)</f>
        <v>Connexion directe</v>
      </c>
      <c r="BI13" s="91" t="n">
        <f aca="false">NotationParcelles!V13</f>
        <v>3</v>
      </c>
      <c r="BJ13" s="98" t="n">
        <f aca="false">NotationParcelles!Z13</f>
        <v>3</v>
      </c>
      <c r="BK13" s="98" t="n">
        <f aca="false">NotationParcelles!AD13</f>
        <v>3</v>
      </c>
      <c r="BL13" s="98" t="n">
        <f aca="false">NotationParcelles!AH13</f>
        <v>3</v>
      </c>
      <c r="BM13" s="98" t="n">
        <f aca="false">NotationParcelles!AL13</f>
        <v>3</v>
      </c>
      <c r="BN13" s="91" t="n">
        <f aca="false">NotationParcelles!AO13</f>
        <v>3</v>
      </c>
    </row>
    <row r="14" customFormat="false" ht="10.2" hidden="false" customHeight="false" outlineLevel="0" collapsed="false">
      <c r="A14" s="91" t="n">
        <f aca="false">DonneesCollectees!A14</f>
        <v>16</v>
      </c>
      <c r="B14" s="95" t="s">
        <v>192</v>
      </c>
      <c r="C14" s="95" t="s">
        <v>193</v>
      </c>
      <c r="D14" s="91" t="str">
        <f aca="false">DonneesCollectees!B14</f>
        <v>blé</v>
      </c>
      <c r="E14" s="96" t="n">
        <f aca="false">NotationParcelles!B14</f>
        <v>2</v>
      </c>
      <c r="F14" s="96" t="n">
        <f aca="false">DonneesCollectees!C14</f>
        <v>4</v>
      </c>
      <c r="G14" s="96" t="str">
        <f aca="false">VLOOKUP(F14,stw_sol,2,0)</f>
        <v>Parallèle</v>
      </c>
      <c r="H14" s="96" t="n">
        <f aca="false">NotationParcelles!C14</f>
        <v>3</v>
      </c>
      <c r="I14" s="91" t="str">
        <f aca="false">DonneesCollectees!D14</f>
        <v>LA</v>
      </c>
      <c r="J14" s="97" t="n">
        <f aca="false">NotationParcelles!D14</f>
        <v>2</v>
      </c>
      <c r="K14" s="96" t="n">
        <f aca="false">DonneesCollectees!F14</f>
        <v>0</v>
      </c>
      <c r="L14" s="96" t="str">
        <f aca="false">VLOOKUP(K14,trac_eros,2,0)</f>
        <v>Non</v>
      </c>
      <c r="M14" s="96" t="n">
        <f aca="false">NotationParcelles!F14</f>
        <v>2</v>
      </c>
      <c r="N14" s="96" t="n">
        <f aca="false">DonneesCollectees!G14</f>
        <v>2</v>
      </c>
      <c r="O14" s="96" t="str">
        <f aca="false">VLOOKUP(N14,fac_sol,2,0)</f>
        <v>F1 - croûte structurale</v>
      </c>
      <c r="P14" s="96" t="n">
        <f aca="false">NotationParcelles!G14</f>
        <v>2</v>
      </c>
      <c r="Q14" s="96" t="n">
        <f aca="false">DonneesCollectees!H14</f>
        <v>3</v>
      </c>
      <c r="R14" s="96" t="str">
        <f aca="false">VLOOKUP(Q14,pos_lat,2,0)</f>
        <v>Bas de versant</v>
      </c>
      <c r="S14" s="96" t="n">
        <f aca="false">NotationParcelles!H14</f>
        <v>2</v>
      </c>
      <c r="T14" s="91" t="n">
        <f aca="false">DonneesCollectees!I14</f>
        <v>3</v>
      </c>
      <c r="U14" s="96" t="str">
        <f aca="false">VLOOKUP(T14,parc_aval,2,0)</f>
        <v>Cours d'eau</v>
      </c>
      <c r="V14" s="91" t="n">
        <f aca="false">NotationParcelles!I14</f>
        <v>3</v>
      </c>
      <c r="W14" s="91" t="n">
        <f aca="false">DonneesCollectees!J14</f>
        <v>2</v>
      </c>
      <c r="X14" s="96" t="str">
        <f aca="false">VLOOKUP(W14,pente,2,0)</f>
        <v>2% - 5%</v>
      </c>
      <c r="Y14" s="91" t="n">
        <f aca="false">NotationParcelles!J14</f>
        <v>2</v>
      </c>
      <c r="Z14" s="91" t="n">
        <f aca="false">DonneesCollectees!K14</f>
        <v>3</v>
      </c>
      <c r="AA14" s="96" t="str">
        <f aca="false">VLOOKUP(Z14,long_pe,2,0)</f>
        <v>&gt; 150m</v>
      </c>
      <c r="AB14" s="91" t="n">
        <f aca="false">NotationParcelles!K14</f>
        <v>3</v>
      </c>
      <c r="AC14" s="91" t="n">
        <f aca="false">DonneesCollectees!L14</f>
        <v>1</v>
      </c>
      <c r="AD14" s="96" t="str">
        <f aca="false">VLOOKUP(AC14,pres_bh,2,0)</f>
        <v>Oui</v>
      </c>
      <c r="AE14" s="91" t="n">
        <f aca="false">NotationParcelles!L14</f>
        <v>2</v>
      </c>
      <c r="AF14" s="91" t="n">
        <f aca="false">DonneesCollectees!M14</f>
        <v>3</v>
      </c>
      <c r="AG14" s="96" t="str">
        <f aca="false">VLOOKUP(AF14,pos_acc_chp,2,0)</f>
        <v>Amont</v>
      </c>
      <c r="AH14" s="91" t="n">
        <f aca="false">NotationParcelles!M14</f>
        <v>1</v>
      </c>
      <c r="AI14" s="91" t="n">
        <f aca="false">DonneesCollectees!N14</f>
        <v>3</v>
      </c>
      <c r="AJ14" s="96" t="str">
        <f aca="false">VLOOKUP(AI14,pos_voie,2,0)</f>
        <v>Absence</v>
      </c>
      <c r="AK14" s="91" t="n">
        <f aca="false">NotationParcelles!N14</f>
        <v>1</v>
      </c>
      <c r="AL14" s="91" t="n">
        <f aca="false">DonneesCollectees!O14</f>
        <v>0</v>
      </c>
      <c r="AM14" s="96" t="str">
        <f aca="false">VLOOKUP(AL14,fosse,2,0)</f>
        <v>Non</v>
      </c>
      <c r="AN14" s="91" t="n">
        <f aca="false">NotationParcelles!O14</f>
        <v>1</v>
      </c>
      <c r="AO14" s="91" t="n">
        <f aca="false">DonneesCollectees!P14</f>
        <v>1</v>
      </c>
      <c r="AP14" s="96" t="str">
        <f aca="false">VLOOKUP(AO14,cboc_av,2,0)</f>
        <v>Absent</v>
      </c>
      <c r="AQ14" s="91" t="n">
        <f aca="false">NotationParcelles!P14</f>
        <v>3</v>
      </c>
      <c r="AR14" s="96" t="n">
        <f aca="false">DonneesCollectees!Q14</f>
        <v>3</v>
      </c>
      <c r="AS14" s="96" t="str">
        <f aca="false">VLOOKUP(AR14,pos_haie,2,0)</f>
        <v>Absence</v>
      </c>
      <c r="AT14" s="96" t="n">
        <f aca="false">NotationParcelles!Q14</f>
        <v>3</v>
      </c>
      <c r="AU14" s="91" t="n">
        <f aca="false">DonneesCollectees!R14</f>
        <v>0</v>
      </c>
      <c r="AV14" s="96" t="str">
        <f aca="false">VLOOKUP(AU14,haie_foss,2,0)</f>
        <v>Non</v>
      </c>
      <c r="AW14" s="91" t="n">
        <f aca="false">NotationParcelles!R14</f>
        <v>2</v>
      </c>
      <c r="AX14" s="91" t="n">
        <f aca="false">DonneesCollectees!S14</f>
        <v>4</v>
      </c>
      <c r="AY14" s="96" t="str">
        <f aca="false">VLOOKUP(AX14,haie_dens,2,0)</f>
        <v>Absence</v>
      </c>
      <c r="AZ14" s="91" t="n">
        <f aca="false">NotationParcelles!S14</f>
        <v>3</v>
      </c>
      <c r="BA14" s="91" t="n">
        <f aca="false">DonneesCollectees!T14</f>
        <v>1</v>
      </c>
      <c r="BB14" s="96" t="str">
        <f aca="false">VLOOKUP(BA14,haut_tal,2,0)</f>
        <v>Absence</v>
      </c>
      <c r="BC14" s="91" t="n">
        <f aca="false">NotationParcelles!T14</f>
        <v>3</v>
      </c>
      <c r="BD14" s="91" t="n">
        <f aca="false">DonneesCollectees!U14</f>
        <v>4</v>
      </c>
      <c r="BE14" s="96" t="str">
        <f aca="false">VLOOKUP(BD14,continu,2,0)</f>
        <v>Absence</v>
      </c>
      <c r="BF14" s="91" t="n">
        <f aca="false">NotationParcelles!U14</f>
        <v>3</v>
      </c>
      <c r="BG14" s="91" t="n">
        <f aca="false">DonneesCollectees!V14</f>
        <v>3</v>
      </c>
      <c r="BH14" s="96" t="str">
        <f aca="false">VLOOKUP(BG14,connect_ce,2,0)</f>
        <v>Connexion directe</v>
      </c>
      <c r="BI14" s="91" t="n">
        <f aca="false">NotationParcelles!V14</f>
        <v>3</v>
      </c>
      <c r="BJ14" s="98" t="n">
        <f aca="false">NotationParcelles!Z14</f>
        <v>3</v>
      </c>
      <c r="BK14" s="98" t="n">
        <f aca="false">NotationParcelles!AD14</f>
        <v>3</v>
      </c>
      <c r="BL14" s="98" t="n">
        <f aca="false">NotationParcelles!AH14</f>
        <v>3</v>
      </c>
      <c r="BM14" s="98" t="n">
        <f aca="false">NotationParcelles!AL14</f>
        <v>3</v>
      </c>
      <c r="BN14" s="91" t="n">
        <f aca="false">NotationParcelles!AO14</f>
        <v>3</v>
      </c>
    </row>
    <row r="15" customFormat="false" ht="10.2" hidden="false" customHeight="false" outlineLevel="0" collapsed="false">
      <c r="A15" s="91" t="n">
        <f aca="false">DonneesCollectees!A15</f>
        <v>18</v>
      </c>
      <c r="B15" s="95" t="s">
        <v>192</v>
      </c>
      <c r="C15" s="95" t="s">
        <v>193</v>
      </c>
      <c r="D15" s="91" t="str">
        <f aca="false">DonneesCollectees!B15</f>
        <v>maïs</v>
      </c>
      <c r="E15" s="96" t="n">
        <f aca="false">NotationParcelles!B15</f>
        <v>3</v>
      </c>
      <c r="F15" s="96" t="n">
        <f aca="false">DonneesCollectees!C15</f>
        <v>4</v>
      </c>
      <c r="G15" s="96" t="str">
        <f aca="false">VLOOKUP(F15,stw_sol,2,0)</f>
        <v>Parallèle</v>
      </c>
      <c r="H15" s="96" t="n">
        <f aca="false">NotationParcelles!C15</f>
        <v>3</v>
      </c>
      <c r="I15" s="91" t="str">
        <f aca="false">DonneesCollectees!D15</f>
        <v>LA</v>
      </c>
      <c r="J15" s="97" t="n">
        <f aca="false">NotationParcelles!D15</f>
        <v>2</v>
      </c>
      <c r="K15" s="96" t="n">
        <f aca="false">DonneesCollectees!F15</f>
        <v>1</v>
      </c>
      <c r="L15" s="96" t="str">
        <f aca="false">VLOOKUP(K15,trac_eros,2,0)</f>
        <v>Oui</v>
      </c>
      <c r="M15" s="96" t="n">
        <f aca="false">NotationParcelles!F15</f>
        <v>3</v>
      </c>
      <c r="N15" s="96" t="n">
        <f aca="false">DonneesCollectees!G15</f>
        <v>1</v>
      </c>
      <c r="O15" s="96" t="str">
        <f aca="false">VLOOKUP(N15,fac_sol,2,0)</f>
        <v>F0 - fragmentaire</v>
      </c>
      <c r="P15" s="96" t="n">
        <f aca="false">NotationParcelles!G15</f>
        <v>1</v>
      </c>
      <c r="Q15" s="96" t="n">
        <f aca="false">DonneesCollectees!H15</f>
        <v>3</v>
      </c>
      <c r="R15" s="96" t="str">
        <f aca="false">VLOOKUP(Q15,pos_lat,2,0)</f>
        <v>Bas de versant</v>
      </c>
      <c r="S15" s="96" t="n">
        <f aca="false">NotationParcelles!H15</f>
        <v>2</v>
      </c>
      <c r="T15" s="91" t="n">
        <f aca="false">DonneesCollectees!I15</f>
        <v>3</v>
      </c>
      <c r="U15" s="96" t="str">
        <f aca="false">VLOOKUP(T15,parc_aval,2,0)</f>
        <v>Cours d'eau</v>
      </c>
      <c r="V15" s="91" t="n">
        <f aca="false">NotationParcelles!I15</f>
        <v>3</v>
      </c>
      <c r="W15" s="91" t="n">
        <f aca="false">DonneesCollectees!J15</f>
        <v>2</v>
      </c>
      <c r="X15" s="96" t="str">
        <f aca="false">VLOOKUP(W15,pente,2,0)</f>
        <v>2% - 5%</v>
      </c>
      <c r="Y15" s="91" t="n">
        <f aca="false">NotationParcelles!J15</f>
        <v>2</v>
      </c>
      <c r="Z15" s="91" t="n">
        <f aca="false">DonneesCollectees!K15</f>
        <v>3</v>
      </c>
      <c r="AA15" s="96" t="str">
        <f aca="false">VLOOKUP(Z15,long_pe,2,0)</f>
        <v>&gt; 150m</v>
      </c>
      <c r="AB15" s="91" t="n">
        <f aca="false">NotationParcelles!K15</f>
        <v>3</v>
      </c>
      <c r="AC15" s="91" t="n">
        <f aca="false">DonneesCollectees!L15</f>
        <v>1</v>
      </c>
      <c r="AD15" s="96" t="str">
        <f aca="false">VLOOKUP(AC15,pres_bh,2,0)</f>
        <v>Oui</v>
      </c>
      <c r="AE15" s="91" t="n">
        <f aca="false">NotationParcelles!L15</f>
        <v>2</v>
      </c>
      <c r="AF15" s="91" t="n">
        <f aca="false">DonneesCollectees!M15</f>
        <v>3</v>
      </c>
      <c r="AG15" s="96" t="str">
        <f aca="false">VLOOKUP(AF15,pos_acc_chp,2,0)</f>
        <v>Amont</v>
      </c>
      <c r="AH15" s="91" t="n">
        <f aca="false">NotationParcelles!M15</f>
        <v>1</v>
      </c>
      <c r="AI15" s="91" t="n">
        <f aca="false">DonneesCollectees!N15</f>
        <v>3</v>
      </c>
      <c r="AJ15" s="96" t="str">
        <f aca="false">VLOOKUP(AI15,pos_voie,2,0)</f>
        <v>Absence</v>
      </c>
      <c r="AK15" s="91" t="n">
        <f aca="false">NotationParcelles!N15</f>
        <v>1</v>
      </c>
      <c r="AL15" s="91" t="n">
        <f aca="false">DonneesCollectees!O15</f>
        <v>0</v>
      </c>
      <c r="AM15" s="96" t="str">
        <f aca="false">VLOOKUP(AL15,fosse,2,0)</f>
        <v>Non</v>
      </c>
      <c r="AN15" s="91" t="n">
        <f aca="false">NotationParcelles!O15</f>
        <v>1</v>
      </c>
      <c r="AO15" s="91" t="n">
        <f aca="false">DonneesCollectees!P15</f>
        <v>3</v>
      </c>
      <c r="AP15" s="96" t="str">
        <f aca="false">VLOOKUP(AO15,cboc_av,2,0)</f>
        <v>Semi-fermé</v>
      </c>
      <c r="AQ15" s="91" t="n">
        <f aca="false">NotationParcelles!P15</f>
        <v>1</v>
      </c>
      <c r="AR15" s="96" t="n">
        <f aca="false">DonneesCollectees!Q15</f>
        <v>1</v>
      </c>
      <c r="AS15" s="96" t="str">
        <f aca="false">VLOOKUP(AR15,pos_haie,2,0)</f>
        <v>Perpendiculaire</v>
      </c>
      <c r="AT15" s="96" t="n">
        <f aca="false">NotationParcelles!Q15</f>
        <v>1</v>
      </c>
      <c r="AU15" s="91" t="n">
        <f aca="false">DonneesCollectees!R15</f>
        <v>0</v>
      </c>
      <c r="AV15" s="96" t="str">
        <f aca="false">VLOOKUP(AU15,haie_foss,2,0)</f>
        <v>Non</v>
      </c>
      <c r="AW15" s="91" t="n">
        <f aca="false">NotationParcelles!R15</f>
        <v>2</v>
      </c>
      <c r="AX15" s="91" t="n">
        <f aca="false">DonneesCollectees!S15</f>
        <v>3</v>
      </c>
      <c r="AY15" s="96" t="str">
        <f aca="false">VLOOKUP(AX15,haie_dens,2,0)</f>
        <v>Peu dense (&lt;20 tige/m²)</v>
      </c>
      <c r="AZ15" s="91" t="n">
        <f aca="false">NotationParcelles!S15</f>
        <v>2</v>
      </c>
      <c r="BA15" s="91" t="n">
        <f aca="false">DonneesCollectees!T15</f>
        <v>1</v>
      </c>
      <c r="BB15" s="96" t="str">
        <f aca="false">VLOOKUP(BA15,haut_tal,2,0)</f>
        <v>Absence</v>
      </c>
      <c r="BC15" s="91" t="n">
        <f aca="false">NotationParcelles!T15</f>
        <v>3</v>
      </c>
      <c r="BD15" s="91" t="n">
        <f aca="false">DonneesCollectees!U15</f>
        <v>1</v>
      </c>
      <c r="BE15" s="96" t="str">
        <f aca="false">VLOOKUP(BD15,continu,2,0)</f>
        <v>Très discontinu(e)</v>
      </c>
      <c r="BF15" s="91" t="n">
        <f aca="false">NotationParcelles!U15</f>
        <v>3</v>
      </c>
      <c r="BG15" s="91" t="n">
        <f aca="false">DonneesCollectees!V15</f>
        <v>3</v>
      </c>
      <c r="BH15" s="96" t="str">
        <f aca="false">VLOOKUP(BG15,connect_ce,2,0)</f>
        <v>Connexion directe</v>
      </c>
      <c r="BI15" s="91" t="n">
        <f aca="false">NotationParcelles!V15</f>
        <v>3</v>
      </c>
      <c r="BJ15" s="98" t="n">
        <f aca="false">NotationParcelles!Z15</f>
        <v>2</v>
      </c>
      <c r="BK15" s="98" t="n">
        <f aca="false">NotationParcelles!AD15</f>
        <v>3</v>
      </c>
      <c r="BL15" s="98" t="n">
        <f aca="false">NotationParcelles!AH15</f>
        <v>3</v>
      </c>
      <c r="BM15" s="98" t="n">
        <f aca="false">NotationParcelles!AL15</f>
        <v>1</v>
      </c>
      <c r="BN15" s="91" t="n">
        <f aca="false">NotationParcelles!AO15</f>
        <v>3</v>
      </c>
    </row>
    <row r="16" customFormat="false" ht="10.2" hidden="false" customHeight="false" outlineLevel="0" collapsed="false">
      <c r="A16" s="91" t="n">
        <f aca="false">DonneesCollectees!A16</f>
        <v>15</v>
      </c>
      <c r="B16" s="95" t="s">
        <v>192</v>
      </c>
      <c r="C16" s="95" t="s">
        <v>193</v>
      </c>
      <c r="D16" s="91" t="str">
        <f aca="false">DonneesCollectees!B16</f>
        <v>maïs</v>
      </c>
      <c r="E16" s="96" t="n">
        <f aca="false">NotationParcelles!B16</f>
        <v>3</v>
      </c>
      <c r="F16" s="96" t="n">
        <f aca="false">DonneesCollectees!C16</f>
        <v>4</v>
      </c>
      <c r="G16" s="96" t="str">
        <f aca="false">VLOOKUP(F16,stw_sol,2,0)</f>
        <v>Parallèle</v>
      </c>
      <c r="H16" s="96" t="n">
        <f aca="false">NotationParcelles!C16</f>
        <v>3</v>
      </c>
      <c r="I16" s="91" t="str">
        <f aca="false">DonneesCollectees!D16</f>
        <v>AS</v>
      </c>
      <c r="J16" s="97" t="n">
        <f aca="false">NotationParcelles!D16</f>
        <v>1</v>
      </c>
      <c r="K16" s="96" t="n">
        <f aca="false">DonneesCollectees!F16</f>
        <v>1</v>
      </c>
      <c r="L16" s="96" t="str">
        <f aca="false">VLOOKUP(K16,trac_eros,2,0)</f>
        <v>Oui</v>
      </c>
      <c r="M16" s="96" t="n">
        <f aca="false">NotationParcelles!F16</f>
        <v>3</v>
      </c>
      <c r="N16" s="96" t="n">
        <f aca="false">DonneesCollectees!G16</f>
        <v>2</v>
      </c>
      <c r="O16" s="96" t="str">
        <f aca="false">VLOOKUP(N16,fac_sol,2,0)</f>
        <v>F1 - croûte structurale</v>
      </c>
      <c r="P16" s="96" t="n">
        <f aca="false">NotationParcelles!G16</f>
        <v>2</v>
      </c>
      <c r="Q16" s="96" t="n">
        <f aca="false">DonneesCollectees!H16</f>
        <v>3</v>
      </c>
      <c r="R16" s="96" t="str">
        <f aca="false">VLOOKUP(Q16,pos_lat,2,0)</f>
        <v>Bas de versant</v>
      </c>
      <c r="S16" s="96" t="n">
        <f aca="false">NotationParcelles!H16</f>
        <v>2</v>
      </c>
      <c r="T16" s="91" t="n">
        <f aca="false">DonneesCollectees!I16</f>
        <v>3</v>
      </c>
      <c r="U16" s="96" t="str">
        <f aca="false">VLOOKUP(T16,parc_aval,2,0)</f>
        <v>Cours d'eau</v>
      </c>
      <c r="V16" s="91" t="n">
        <f aca="false">NotationParcelles!I16</f>
        <v>3</v>
      </c>
      <c r="W16" s="91" t="n">
        <f aca="false">DonneesCollectees!J16</f>
        <v>2</v>
      </c>
      <c r="X16" s="96" t="str">
        <f aca="false">VLOOKUP(W16,pente,2,0)</f>
        <v>2% - 5%</v>
      </c>
      <c r="Y16" s="91" t="n">
        <f aca="false">NotationParcelles!J16</f>
        <v>2</v>
      </c>
      <c r="Z16" s="91" t="n">
        <f aca="false">DonneesCollectees!K16</f>
        <v>2</v>
      </c>
      <c r="AA16" s="96" t="str">
        <f aca="false">VLOOKUP(Z16,long_pe,2,0)</f>
        <v>50-150m</v>
      </c>
      <c r="AB16" s="91" t="n">
        <f aca="false">NotationParcelles!K16</f>
        <v>2</v>
      </c>
      <c r="AC16" s="91" t="n">
        <f aca="false">DonneesCollectees!L16</f>
        <v>1</v>
      </c>
      <c r="AD16" s="96" t="str">
        <f aca="false">VLOOKUP(AC16,pres_bh,2,0)</f>
        <v>Oui</v>
      </c>
      <c r="AE16" s="91" t="n">
        <f aca="false">NotationParcelles!L16</f>
        <v>2</v>
      </c>
      <c r="AF16" s="91" t="n">
        <f aca="false">DonneesCollectees!M16</f>
        <v>3</v>
      </c>
      <c r="AG16" s="96" t="str">
        <f aca="false">VLOOKUP(AF16,pos_acc_chp,2,0)</f>
        <v>Amont</v>
      </c>
      <c r="AH16" s="91" t="n">
        <f aca="false">NotationParcelles!M16</f>
        <v>1</v>
      </c>
      <c r="AI16" s="91" t="n">
        <f aca="false">DonneesCollectees!N16</f>
        <v>3</v>
      </c>
      <c r="AJ16" s="96" t="str">
        <f aca="false">VLOOKUP(AI16,pos_voie,2,0)</f>
        <v>Absence</v>
      </c>
      <c r="AK16" s="91" t="n">
        <f aca="false">NotationParcelles!N16</f>
        <v>1</v>
      </c>
      <c r="AL16" s="91" t="n">
        <f aca="false">DonneesCollectees!O16</f>
        <v>0</v>
      </c>
      <c r="AM16" s="96" t="str">
        <f aca="false">VLOOKUP(AL16,fosse,2,0)</f>
        <v>Non</v>
      </c>
      <c r="AN16" s="91" t="n">
        <f aca="false">NotationParcelles!O16</f>
        <v>1</v>
      </c>
      <c r="AO16" s="91" t="n">
        <f aca="false">DonneesCollectees!P16</f>
        <v>3</v>
      </c>
      <c r="AP16" s="96" t="str">
        <f aca="false">VLOOKUP(AO16,cboc_av,2,0)</f>
        <v>Semi-fermé</v>
      </c>
      <c r="AQ16" s="91" t="n">
        <f aca="false">NotationParcelles!P16</f>
        <v>1</v>
      </c>
      <c r="AR16" s="96" t="n">
        <f aca="false">DonneesCollectees!Q16</f>
        <v>2</v>
      </c>
      <c r="AS16" s="96" t="str">
        <f aca="false">VLOOKUP(AR16,pos_haie,2,0)</f>
        <v>Oblique</v>
      </c>
      <c r="AT16" s="96" t="n">
        <f aca="false">NotationParcelles!Q16</f>
        <v>2</v>
      </c>
      <c r="AU16" s="91" t="n">
        <f aca="false">DonneesCollectees!R16</f>
        <v>0</v>
      </c>
      <c r="AV16" s="96" t="str">
        <f aca="false">VLOOKUP(AU16,haie_foss,2,0)</f>
        <v>Non</v>
      </c>
      <c r="AW16" s="91" t="n">
        <f aca="false">NotationParcelles!R16</f>
        <v>2</v>
      </c>
      <c r="AX16" s="91" t="n">
        <f aca="false">DonneesCollectees!S16</f>
        <v>2</v>
      </c>
      <c r="AY16" s="96" t="str">
        <f aca="false">VLOOKUP(AX16,haie_dens,2,0)</f>
        <v>Moyenne (20-50 tiges/m²)</v>
      </c>
      <c r="AZ16" s="91" t="n">
        <f aca="false">NotationParcelles!S16</f>
        <v>1</v>
      </c>
      <c r="BA16" s="91" t="n">
        <f aca="false">DonneesCollectees!T16</f>
        <v>2</v>
      </c>
      <c r="BB16" s="96" t="str">
        <f aca="false">VLOOKUP(BA16,haut_tal,2,0)</f>
        <v>&lt; 50cm</v>
      </c>
      <c r="BC16" s="91" t="n">
        <f aca="false">NotationParcelles!T16</f>
        <v>2</v>
      </c>
      <c r="BD16" s="91" t="n">
        <f aca="false">DonneesCollectees!U16</f>
        <v>3</v>
      </c>
      <c r="BE16" s="96" t="str">
        <f aca="false">VLOOKUP(BD16,continu,2,0)</f>
        <v>Continu(e)</v>
      </c>
      <c r="BF16" s="91" t="n">
        <f aca="false">NotationParcelles!U16</f>
        <v>1</v>
      </c>
      <c r="BG16" s="91" t="n">
        <f aca="false">DonneesCollectees!V16</f>
        <v>3</v>
      </c>
      <c r="BH16" s="96" t="str">
        <f aca="false">VLOOKUP(BG16,connect_ce,2,0)</f>
        <v>Connexion directe</v>
      </c>
      <c r="BI16" s="91" t="n">
        <f aca="false">NotationParcelles!V16</f>
        <v>3</v>
      </c>
      <c r="BJ16" s="98" t="n">
        <f aca="false">NotationParcelles!Z16</f>
        <v>2</v>
      </c>
      <c r="BK16" s="98" t="n">
        <f aca="false">NotationParcelles!AD16</f>
        <v>3</v>
      </c>
      <c r="BL16" s="98" t="n">
        <f aca="false">NotationParcelles!AH16</f>
        <v>3</v>
      </c>
      <c r="BM16" s="98" t="n">
        <f aca="false">NotationParcelles!AL16</f>
        <v>1</v>
      </c>
      <c r="BN16" s="91" t="n">
        <f aca="false">NotationParcelles!AO16</f>
        <v>3</v>
      </c>
    </row>
    <row r="17" customFormat="false" ht="10.2" hidden="false" customHeight="false" outlineLevel="0" collapsed="false">
      <c r="A17" s="91" t="n">
        <f aca="false">DonneesCollectees!A17</f>
        <v>13</v>
      </c>
      <c r="B17" s="95" t="s">
        <v>192</v>
      </c>
      <c r="C17" s="95" t="s">
        <v>193</v>
      </c>
      <c r="D17" s="91" t="str">
        <f aca="false">DonneesCollectees!B17</f>
        <v>déchaumé</v>
      </c>
      <c r="E17" s="96" t="n">
        <f aca="false">NotationParcelles!B17</f>
        <v>2</v>
      </c>
      <c r="F17" s="96" t="n">
        <f aca="false">DonneesCollectees!C17</f>
        <v>4</v>
      </c>
      <c r="G17" s="96" t="str">
        <f aca="false">VLOOKUP(F17,stw_sol,2,0)</f>
        <v>Parallèle</v>
      </c>
      <c r="H17" s="96" t="n">
        <f aca="false">NotationParcelles!C17</f>
        <v>3</v>
      </c>
      <c r="I17" s="91" t="str">
        <f aca="false">DonneesCollectees!D17</f>
        <v>SA</v>
      </c>
      <c r="J17" s="97" t="n">
        <f aca="false">NotationParcelles!D17</f>
        <v>2</v>
      </c>
      <c r="K17" s="96" t="n">
        <f aca="false">DonneesCollectees!F17</f>
        <v>0</v>
      </c>
      <c r="L17" s="96" t="str">
        <f aca="false">VLOOKUP(K17,trac_eros,2,0)</f>
        <v>Non</v>
      </c>
      <c r="M17" s="96" t="n">
        <f aca="false">NotationParcelles!F17</f>
        <v>2</v>
      </c>
      <c r="N17" s="96" t="n">
        <f aca="false">DonneesCollectees!G17</f>
        <v>1</v>
      </c>
      <c r="O17" s="96" t="str">
        <f aca="false">VLOOKUP(N17,fac_sol,2,0)</f>
        <v>F0 - fragmentaire</v>
      </c>
      <c r="P17" s="96" t="n">
        <f aca="false">NotationParcelles!G17</f>
        <v>1</v>
      </c>
      <c r="Q17" s="96" t="n">
        <f aca="false">DonneesCollectees!H17</f>
        <v>3</v>
      </c>
      <c r="R17" s="96" t="str">
        <f aca="false">VLOOKUP(Q17,pos_lat,2,0)</f>
        <v>Bas de versant</v>
      </c>
      <c r="S17" s="96" t="n">
        <f aca="false">NotationParcelles!H17</f>
        <v>2</v>
      </c>
      <c r="T17" s="91" t="n">
        <f aca="false">DonneesCollectees!I17</f>
        <v>3</v>
      </c>
      <c r="U17" s="96" t="str">
        <f aca="false">VLOOKUP(T17,parc_aval,2,0)</f>
        <v>Cours d'eau</v>
      </c>
      <c r="V17" s="91" t="n">
        <f aca="false">NotationParcelles!I17</f>
        <v>3</v>
      </c>
      <c r="W17" s="91" t="n">
        <f aca="false">DonneesCollectees!J17</f>
        <v>2</v>
      </c>
      <c r="X17" s="96" t="str">
        <f aca="false">VLOOKUP(W17,pente,2,0)</f>
        <v>2% - 5%</v>
      </c>
      <c r="Y17" s="91" t="n">
        <f aca="false">NotationParcelles!J17</f>
        <v>2</v>
      </c>
      <c r="Z17" s="91" t="n">
        <f aca="false">DonneesCollectees!K17</f>
        <v>2</v>
      </c>
      <c r="AA17" s="96" t="str">
        <f aca="false">VLOOKUP(Z17,long_pe,2,0)</f>
        <v>50-150m</v>
      </c>
      <c r="AB17" s="91" t="n">
        <f aca="false">NotationParcelles!K17</f>
        <v>2</v>
      </c>
      <c r="AC17" s="91" t="n">
        <f aca="false">DonneesCollectees!L17</f>
        <v>1</v>
      </c>
      <c r="AD17" s="96" t="str">
        <f aca="false">VLOOKUP(AC17,pres_bh,2,0)</f>
        <v>Oui</v>
      </c>
      <c r="AE17" s="91" t="n">
        <f aca="false">NotationParcelles!L17</f>
        <v>2</v>
      </c>
      <c r="AF17" s="91" t="n">
        <f aca="false">DonneesCollectees!M17</f>
        <v>3</v>
      </c>
      <c r="AG17" s="96" t="str">
        <f aca="false">VLOOKUP(AF17,pos_acc_chp,2,0)</f>
        <v>Amont</v>
      </c>
      <c r="AH17" s="91" t="n">
        <f aca="false">NotationParcelles!M17</f>
        <v>1</v>
      </c>
      <c r="AI17" s="91" t="n">
        <f aca="false">DonneesCollectees!N17</f>
        <v>3</v>
      </c>
      <c r="AJ17" s="96" t="str">
        <f aca="false">VLOOKUP(AI17,pos_voie,2,0)</f>
        <v>Absence</v>
      </c>
      <c r="AK17" s="91" t="n">
        <f aca="false">NotationParcelles!N17</f>
        <v>1</v>
      </c>
      <c r="AL17" s="91" t="n">
        <f aca="false">DonneesCollectees!O17</f>
        <v>0</v>
      </c>
      <c r="AM17" s="96" t="str">
        <f aca="false">VLOOKUP(AL17,fosse,2,0)</f>
        <v>Non</v>
      </c>
      <c r="AN17" s="91" t="n">
        <f aca="false">NotationParcelles!O17</f>
        <v>1</v>
      </c>
      <c r="AO17" s="91" t="n">
        <f aca="false">DonneesCollectees!P17</f>
        <v>1</v>
      </c>
      <c r="AP17" s="96" t="str">
        <f aca="false">VLOOKUP(AO17,cboc_av,2,0)</f>
        <v>Absent</v>
      </c>
      <c r="AQ17" s="91" t="n">
        <f aca="false">NotationParcelles!P17</f>
        <v>3</v>
      </c>
      <c r="AR17" s="96" t="n">
        <f aca="false">DonneesCollectees!Q17</f>
        <v>3</v>
      </c>
      <c r="AS17" s="96" t="str">
        <f aca="false">VLOOKUP(AR17,pos_haie,2,0)</f>
        <v>Absence</v>
      </c>
      <c r="AT17" s="96" t="n">
        <f aca="false">NotationParcelles!Q17</f>
        <v>3</v>
      </c>
      <c r="AU17" s="91" t="n">
        <f aca="false">DonneesCollectees!R17</f>
        <v>0</v>
      </c>
      <c r="AV17" s="96" t="str">
        <f aca="false">VLOOKUP(AU17,haie_foss,2,0)</f>
        <v>Non</v>
      </c>
      <c r="AW17" s="91" t="n">
        <f aca="false">NotationParcelles!R17</f>
        <v>2</v>
      </c>
      <c r="AX17" s="91" t="n">
        <f aca="false">DonneesCollectees!S17</f>
        <v>4</v>
      </c>
      <c r="AY17" s="96" t="str">
        <f aca="false">VLOOKUP(AX17,haie_dens,2,0)</f>
        <v>Absence</v>
      </c>
      <c r="AZ17" s="91" t="n">
        <f aca="false">NotationParcelles!S17</f>
        <v>3</v>
      </c>
      <c r="BA17" s="91" t="n">
        <f aca="false">DonneesCollectees!T17</f>
        <v>1</v>
      </c>
      <c r="BB17" s="96" t="str">
        <f aca="false">VLOOKUP(BA17,haut_tal,2,0)</f>
        <v>Absence</v>
      </c>
      <c r="BC17" s="91" t="n">
        <f aca="false">NotationParcelles!T17</f>
        <v>3</v>
      </c>
      <c r="BD17" s="91" t="n">
        <f aca="false">DonneesCollectees!U17</f>
        <v>4</v>
      </c>
      <c r="BE17" s="96" t="str">
        <f aca="false">VLOOKUP(BD17,continu,2,0)</f>
        <v>Absence</v>
      </c>
      <c r="BF17" s="91" t="n">
        <f aca="false">NotationParcelles!U17</f>
        <v>3</v>
      </c>
      <c r="BG17" s="91" t="n">
        <f aca="false">DonneesCollectees!V17</f>
        <v>3</v>
      </c>
      <c r="BH17" s="96" t="str">
        <f aca="false">VLOOKUP(BG17,connect_ce,2,0)</f>
        <v>Connexion directe</v>
      </c>
      <c r="BI17" s="91" t="n">
        <f aca="false">NotationParcelles!V17</f>
        <v>3</v>
      </c>
      <c r="BJ17" s="98" t="n">
        <f aca="false">NotationParcelles!Z17</f>
        <v>3</v>
      </c>
      <c r="BK17" s="98" t="n">
        <f aca="false">NotationParcelles!AD17</f>
        <v>3</v>
      </c>
      <c r="BL17" s="98" t="n">
        <f aca="false">NotationParcelles!AH17</f>
        <v>3</v>
      </c>
      <c r="BM17" s="98" t="n">
        <f aca="false">NotationParcelles!AL17</f>
        <v>3</v>
      </c>
      <c r="BN17" s="91" t="n">
        <f aca="false">NotationParcelles!AO17</f>
        <v>3</v>
      </c>
    </row>
    <row r="18" customFormat="false" ht="10.2" hidden="false" customHeight="false" outlineLevel="0" collapsed="false">
      <c r="A18" s="91" t="n">
        <f aca="false">DonneesCollectees!A18</f>
        <v>17</v>
      </c>
      <c r="B18" s="95" t="s">
        <v>192</v>
      </c>
      <c r="C18" s="95" t="s">
        <v>193</v>
      </c>
      <c r="D18" s="91" t="str">
        <f aca="false">DonneesCollectees!B18</f>
        <v>maïs</v>
      </c>
      <c r="E18" s="96" t="n">
        <f aca="false">NotationParcelles!B18</f>
        <v>3</v>
      </c>
      <c r="F18" s="96" t="n">
        <f aca="false">DonneesCollectees!C18</f>
        <v>4</v>
      </c>
      <c r="G18" s="96" t="str">
        <f aca="false">VLOOKUP(F18,stw_sol,2,0)</f>
        <v>Parallèle</v>
      </c>
      <c r="H18" s="96" t="n">
        <f aca="false">NotationParcelles!C18</f>
        <v>3</v>
      </c>
      <c r="I18" s="91" t="str">
        <f aca="false">DonneesCollectees!D18</f>
        <v>LS</v>
      </c>
      <c r="J18" s="97" t="n">
        <f aca="false">NotationParcelles!D18</f>
        <v>3</v>
      </c>
      <c r="K18" s="96" t="n">
        <f aca="false">DonneesCollectees!F18</f>
        <v>1</v>
      </c>
      <c r="L18" s="96" t="str">
        <f aca="false">VLOOKUP(K18,trac_eros,2,0)</f>
        <v>Oui</v>
      </c>
      <c r="M18" s="96" t="n">
        <f aca="false">NotationParcelles!F18</f>
        <v>3</v>
      </c>
      <c r="N18" s="96" t="n">
        <f aca="false">DonneesCollectees!G18</f>
        <v>1</v>
      </c>
      <c r="O18" s="96" t="str">
        <f aca="false">VLOOKUP(N18,fac_sol,2,0)</f>
        <v>F0 - fragmentaire</v>
      </c>
      <c r="P18" s="96" t="n">
        <f aca="false">NotationParcelles!G18</f>
        <v>1</v>
      </c>
      <c r="Q18" s="96" t="n">
        <f aca="false">DonneesCollectees!H18</f>
        <v>3</v>
      </c>
      <c r="R18" s="96" t="str">
        <f aca="false">VLOOKUP(Q18,pos_lat,2,0)</f>
        <v>Bas de versant</v>
      </c>
      <c r="S18" s="96" t="n">
        <f aca="false">NotationParcelles!H18</f>
        <v>2</v>
      </c>
      <c r="T18" s="91" t="n">
        <f aca="false">DonneesCollectees!I18</f>
        <v>3</v>
      </c>
      <c r="U18" s="96" t="str">
        <f aca="false">VLOOKUP(T18,parc_aval,2,0)</f>
        <v>Cours d'eau</v>
      </c>
      <c r="V18" s="91" t="n">
        <f aca="false">NotationParcelles!I18</f>
        <v>3</v>
      </c>
      <c r="W18" s="91" t="n">
        <f aca="false">DonneesCollectees!J18</f>
        <v>2</v>
      </c>
      <c r="X18" s="96" t="str">
        <f aca="false">VLOOKUP(W18,pente,2,0)</f>
        <v>2% - 5%</v>
      </c>
      <c r="Y18" s="91" t="n">
        <f aca="false">NotationParcelles!J18</f>
        <v>2</v>
      </c>
      <c r="Z18" s="91" t="n">
        <f aca="false">DonneesCollectees!K18</f>
        <v>2</v>
      </c>
      <c r="AA18" s="96" t="str">
        <f aca="false">VLOOKUP(Z18,long_pe,2,0)</f>
        <v>50-150m</v>
      </c>
      <c r="AB18" s="91" t="n">
        <f aca="false">NotationParcelles!K18</f>
        <v>2</v>
      </c>
      <c r="AC18" s="91" t="n">
        <f aca="false">DonneesCollectees!L18</f>
        <v>0</v>
      </c>
      <c r="AD18" s="96" t="str">
        <f aca="false">VLOOKUP(AC18,pres_bh,2,0)</f>
        <v>Non</v>
      </c>
      <c r="AE18" s="91" t="n">
        <f aca="false">NotationParcelles!L18</f>
        <v>3</v>
      </c>
      <c r="AF18" s="91" t="n">
        <f aca="false">DonneesCollectees!M18</f>
        <v>3</v>
      </c>
      <c r="AG18" s="96" t="str">
        <f aca="false">VLOOKUP(AF18,pos_acc_chp,2,0)</f>
        <v>Amont</v>
      </c>
      <c r="AH18" s="91" t="n">
        <f aca="false">NotationParcelles!M18</f>
        <v>1</v>
      </c>
      <c r="AI18" s="91" t="n">
        <f aca="false">DonneesCollectees!N18</f>
        <v>3</v>
      </c>
      <c r="AJ18" s="96" t="str">
        <f aca="false">VLOOKUP(AI18,pos_voie,2,0)</f>
        <v>Absence</v>
      </c>
      <c r="AK18" s="91" t="n">
        <f aca="false">NotationParcelles!N18</f>
        <v>1</v>
      </c>
      <c r="AL18" s="91" t="n">
        <f aca="false">DonneesCollectees!O18</f>
        <v>0</v>
      </c>
      <c r="AM18" s="96" t="str">
        <f aca="false">VLOOKUP(AL18,fosse,2,0)</f>
        <v>Non</v>
      </c>
      <c r="AN18" s="91" t="n">
        <f aca="false">NotationParcelles!O18</f>
        <v>1</v>
      </c>
      <c r="AO18" s="91" t="n">
        <f aca="false">DonneesCollectees!P18</f>
        <v>1</v>
      </c>
      <c r="AP18" s="96" t="str">
        <f aca="false">VLOOKUP(AO18,cboc_av,2,0)</f>
        <v>Absent</v>
      </c>
      <c r="AQ18" s="91" t="n">
        <f aca="false">NotationParcelles!P18</f>
        <v>3</v>
      </c>
      <c r="AR18" s="96" t="n">
        <f aca="false">DonneesCollectees!Q18</f>
        <v>3</v>
      </c>
      <c r="AS18" s="96" t="str">
        <f aca="false">VLOOKUP(AR18,pos_haie,2,0)</f>
        <v>Absence</v>
      </c>
      <c r="AT18" s="96" t="n">
        <f aca="false">NotationParcelles!Q18</f>
        <v>3</v>
      </c>
      <c r="AU18" s="91" t="n">
        <f aca="false">DonneesCollectees!R18</f>
        <v>0</v>
      </c>
      <c r="AV18" s="96" t="str">
        <f aca="false">VLOOKUP(AU18,haie_foss,2,0)</f>
        <v>Non</v>
      </c>
      <c r="AW18" s="91" t="n">
        <f aca="false">NotationParcelles!R18</f>
        <v>2</v>
      </c>
      <c r="AX18" s="91" t="n">
        <f aca="false">DonneesCollectees!S18</f>
        <v>4</v>
      </c>
      <c r="AY18" s="96" t="str">
        <f aca="false">VLOOKUP(AX18,haie_dens,2,0)</f>
        <v>Absence</v>
      </c>
      <c r="AZ18" s="91" t="n">
        <f aca="false">NotationParcelles!S18</f>
        <v>3</v>
      </c>
      <c r="BA18" s="91" t="n">
        <f aca="false">DonneesCollectees!T18</f>
        <v>1</v>
      </c>
      <c r="BB18" s="96" t="str">
        <f aca="false">VLOOKUP(BA18,haut_tal,2,0)</f>
        <v>Absence</v>
      </c>
      <c r="BC18" s="91" t="n">
        <f aca="false">NotationParcelles!T18</f>
        <v>3</v>
      </c>
      <c r="BD18" s="91" t="n">
        <f aca="false">DonneesCollectees!U18</f>
        <v>4</v>
      </c>
      <c r="BE18" s="96" t="str">
        <f aca="false">VLOOKUP(BD18,continu,2,0)</f>
        <v>Absence</v>
      </c>
      <c r="BF18" s="91" t="n">
        <f aca="false">NotationParcelles!U18</f>
        <v>3</v>
      </c>
      <c r="BG18" s="91" t="n">
        <f aca="false">DonneesCollectees!V18</f>
        <v>3</v>
      </c>
      <c r="BH18" s="96" t="str">
        <f aca="false">VLOOKUP(BG18,connect_ce,2,0)</f>
        <v>Connexion directe</v>
      </c>
      <c r="BI18" s="91" t="n">
        <f aca="false">NotationParcelles!V18</f>
        <v>3</v>
      </c>
      <c r="BJ18" s="98" t="n">
        <f aca="false">NotationParcelles!Z18</f>
        <v>3</v>
      </c>
      <c r="BK18" s="98" t="n">
        <f aca="false">NotationParcelles!AD18</f>
        <v>3</v>
      </c>
      <c r="BL18" s="98" t="n">
        <f aca="false">NotationParcelles!AH18</f>
        <v>3</v>
      </c>
      <c r="BM18" s="98" t="n">
        <f aca="false">NotationParcelles!AL18</f>
        <v>3</v>
      </c>
      <c r="BN18" s="91" t="n">
        <f aca="false">NotationParcelles!AO18</f>
        <v>3</v>
      </c>
    </row>
    <row r="19" customFormat="false" ht="10.2" hidden="false" customHeight="false" outlineLevel="0" collapsed="false">
      <c r="A19" s="91" t="n">
        <f aca="false">DonneesCollectees!A19</f>
        <v>21</v>
      </c>
      <c r="B19" s="95" t="s">
        <v>192</v>
      </c>
      <c r="C19" s="95" t="s">
        <v>193</v>
      </c>
      <c r="D19" s="91" t="str">
        <f aca="false">DonneesCollectees!B19</f>
        <v>maïs</v>
      </c>
      <c r="E19" s="96" t="n">
        <f aca="false">NotationParcelles!B19</f>
        <v>3</v>
      </c>
      <c r="F19" s="96" t="n">
        <f aca="false">DonneesCollectees!C19</f>
        <v>4</v>
      </c>
      <c r="G19" s="96" t="str">
        <f aca="false">VLOOKUP(F19,stw_sol,2,0)</f>
        <v>Parallèle</v>
      </c>
      <c r="H19" s="96" t="n">
        <f aca="false">NotationParcelles!C19</f>
        <v>3</v>
      </c>
      <c r="I19" s="91" t="str">
        <f aca="false">DonneesCollectees!D19</f>
        <v>L</v>
      </c>
      <c r="J19" s="97" t="n">
        <f aca="false">NotationParcelles!D19</f>
        <v>3</v>
      </c>
      <c r="K19" s="96" t="n">
        <f aca="false">DonneesCollectees!F19</f>
        <v>0</v>
      </c>
      <c r="L19" s="96" t="str">
        <f aca="false">VLOOKUP(K19,trac_eros,2,0)</f>
        <v>Non</v>
      </c>
      <c r="M19" s="96" t="n">
        <f aca="false">NotationParcelles!F19</f>
        <v>2</v>
      </c>
      <c r="N19" s="96" t="n">
        <f aca="false">DonneesCollectees!G19</f>
        <v>1</v>
      </c>
      <c r="O19" s="96" t="str">
        <f aca="false">VLOOKUP(N19,fac_sol,2,0)</f>
        <v>F0 - fragmentaire</v>
      </c>
      <c r="P19" s="96" t="n">
        <f aca="false">NotationParcelles!G19</f>
        <v>1</v>
      </c>
      <c r="Q19" s="96" t="n">
        <f aca="false">DonneesCollectees!H19</f>
        <v>3</v>
      </c>
      <c r="R19" s="96" t="str">
        <f aca="false">VLOOKUP(Q19,pos_lat,2,0)</f>
        <v>Bas de versant</v>
      </c>
      <c r="S19" s="96" t="n">
        <f aca="false">NotationParcelles!H19</f>
        <v>2</v>
      </c>
      <c r="T19" s="91" t="n">
        <f aca="false">DonneesCollectees!I19</f>
        <v>3</v>
      </c>
      <c r="U19" s="96" t="str">
        <f aca="false">VLOOKUP(T19,parc_aval,2,0)</f>
        <v>Cours d'eau</v>
      </c>
      <c r="V19" s="91" t="n">
        <f aca="false">NotationParcelles!I19</f>
        <v>3</v>
      </c>
      <c r="W19" s="91" t="n">
        <f aca="false">DonneesCollectees!J19</f>
        <v>2</v>
      </c>
      <c r="X19" s="96" t="str">
        <f aca="false">VLOOKUP(W19,pente,2,0)</f>
        <v>2% - 5%</v>
      </c>
      <c r="Y19" s="91" t="n">
        <f aca="false">NotationParcelles!J19</f>
        <v>2</v>
      </c>
      <c r="Z19" s="91" t="n">
        <f aca="false">DonneesCollectees!K19</f>
        <v>2</v>
      </c>
      <c r="AA19" s="96" t="str">
        <f aca="false">VLOOKUP(Z19,long_pe,2,0)</f>
        <v>50-150m</v>
      </c>
      <c r="AB19" s="91" t="n">
        <f aca="false">NotationParcelles!K19</f>
        <v>2</v>
      </c>
      <c r="AC19" s="91" t="n">
        <f aca="false">DonneesCollectees!L19</f>
        <v>0</v>
      </c>
      <c r="AD19" s="96" t="str">
        <f aca="false">VLOOKUP(AC19,pres_bh,2,0)</f>
        <v>Non</v>
      </c>
      <c r="AE19" s="91" t="n">
        <f aca="false">NotationParcelles!L19</f>
        <v>3</v>
      </c>
      <c r="AF19" s="91" t="n">
        <f aca="false">DonneesCollectees!M19</f>
        <v>1</v>
      </c>
      <c r="AG19" s="96" t="str">
        <f aca="false">VLOOKUP(AF19,pos_acc_chp,2,0)</f>
        <v>Aval</v>
      </c>
      <c r="AH19" s="91" t="n">
        <f aca="false">NotationParcelles!M19</f>
        <v>3</v>
      </c>
      <c r="AI19" s="91" t="n">
        <f aca="false">DonneesCollectees!N19</f>
        <v>3</v>
      </c>
      <c r="AJ19" s="96" t="str">
        <f aca="false">VLOOKUP(AI19,pos_voie,2,0)</f>
        <v>Absence</v>
      </c>
      <c r="AK19" s="91" t="n">
        <f aca="false">NotationParcelles!N19</f>
        <v>1</v>
      </c>
      <c r="AL19" s="91" t="n">
        <f aca="false">DonneesCollectees!O19</f>
        <v>0</v>
      </c>
      <c r="AM19" s="96" t="str">
        <f aca="false">VLOOKUP(AL19,fosse,2,0)</f>
        <v>Non</v>
      </c>
      <c r="AN19" s="91" t="n">
        <f aca="false">NotationParcelles!O19</f>
        <v>1</v>
      </c>
      <c r="AO19" s="91" t="n">
        <f aca="false">DonneesCollectees!P19</f>
        <v>1</v>
      </c>
      <c r="AP19" s="96" t="str">
        <f aca="false">VLOOKUP(AO19,cboc_av,2,0)</f>
        <v>Absent</v>
      </c>
      <c r="AQ19" s="91" t="n">
        <f aca="false">NotationParcelles!P19</f>
        <v>3</v>
      </c>
      <c r="AR19" s="96" t="n">
        <f aca="false">DonneesCollectees!Q19</f>
        <v>3</v>
      </c>
      <c r="AS19" s="96" t="str">
        <f aca="false">VLOOKUP(AR19,pos_haie,2,0)</f>
        <v>Absence</v>
      </c>
      <c r="AT19" s="96" t="n">
        <f aca="false">NotationParcelles!Q19</f>
        <v>3</v>
      </c>
      <c r="AU19" s="91" t="n">
        <f aca="false">DonneesCollectees!R19</f>
        <v>0</v>
      </c>
      <c r="AV19" s="96" t="str">
        <f aca="false">VLOOKUP(AU19,haie_foss,2,0)</f>
        <v>Non</v>
      </c>
      <c r="AW19" s="91" t="n">
        <f aca="false">NotationParcelles!R19</f>
        <v>2</v>
      </c>
      <c r="AX19" s="91" t="n">
        <f aca="false">DonneesCollectees!S19</f>
        <v>4</v>
      </c>
      <c r="AY19" s="96" t="str">
        <f aca="false">VLOOKUP(AX19,haie_dens,2,0)</f>
        <v>Absence</v>
      </c>
      <c r="AZ19" s="91" t="n">
        <f aca="false">NotationParcelles!S19</f>
        <v>3</v>
      </c>
      <c r="BA19" s="91" t="n">
        <f aca="false">DonneesCollectees!T19</f>
        <v>1</v>
      </c>
      <c r="BB19" s="96" t="str">
        <f aca="false">VLOOKUP(BA19,haut_tal,2,0)</f>
        <v>Absence</v>
      </c>
      <c r="BC19" s="91" t="n">
        <f aca="false">NotationParcelles!T19</f>
        <v>3</v>
      </c>
      <c r="BD19" s="91" t="n">
        <f aca="false">DonneesCollectees!U19</f>
        <v>4</v>
      </c>
      <c r="BE19" s="96" t="str">
        <f aca="false">VLOOKUP(BD19,continu,2,0)</f>
        <v>Absence</v>
      </c>
      <c r="BF19" s="91" t="n">
        <f aca="false">NotationParcelles!U19</f>
        <v>3</v>
      </c>
      <c r="BG19" s="91" t="n">
        <f aca="false">DonneesCollectees!V19</f>
        <v>3</v>
      </c>
      <c r="BH19" s="96" t="str">
        <f aca="false">VLOOKUP(BG19,connect_ce,2,0)</f>
        <v>Connexion directe</v>
      </c>
      <c r="BI19" s="91" t="n">
        <f aca="false">NotationParcelles!V19</f>
        <v>3</v>
      </c>
      <c r="BJ19" s="98" t="n">
        <f aca="false">NotationParcelles!Z19</f>
        <v>3</v>
      </c>
      <c r="BK19" s="98" t="n">
        <f aca="false">NotationParcelles!AD19</f>
        <v>3</v>
      </c>
      <c r="BL19" s="98" t="n">
        <f aca="false">NotationParcelles!AH19</f>
        <v>3</v>
      </c>
      <c r="BM19" s="98" t="n">
        <f aca="false">NotationParcelles!AL19</f>
        <v>3</v>
      </c>
      <c r="BN19" s="91" t="n">
        <f aca="false">NotationParcelles!AO19</f>
        <v>3</v>
      </c>
    </row>
    <row r="20" customFormat="false" ht="10.2" hidden="false" customHeight="false" outlineLevel="0" collapsed="false">
      <c r="A20" s="91" t="n">
        <f aca="false">DonneesCollectees!A20</f>
        <v>22</v>
      </c>
      <c r="B20" s="95" t="s">
        <v>192</v>
      </c>
      <c r="C20" s="95" t="s">
        <v>193</v>
      </c>
      <c r="D20" s="91" t="str">
        <f aca="false">DonneesCollectees!B20</f>
        <v>maïs</v>
      </c>
      <c r="E20" s="96" t="n">
        <f aca="false">NotationParcelles!B20</f>
        <v>3</v>
      </c>
      <c r="F20" s="96" t="n">
        <f aca="false">DonneesCollectees!C20</f>
        <v>4</v>
      </c>
      <c r="G20" s="96" t="str">
        <f aca="false">VLOOKUP(F20,stw_sol,2,0)</f>
        <v>Parallèle</v>
      </c>
      <c r="H20" s="96" t="n">
        <f aca="false">NotationParcelles!C20</f>
        <v>3</v>
      </c>
      <c r="I20" s="91" t="str">
        <f aca="false">DonneesCollectees!D20</f>
        <v>AL</v>
      </c>
      <c r="J20" s="97" t="n">
        <f aca="false">NotationParcelles!D20</f>
        <v>1</v>
      </c>
      <c r="K20" s="96" t="n">
        <f aca="false">DonneesCollectees!F20</f>
        <v>1</v>
      </c>
      <c r="L20" s="96" t="str">
        <f aca="false">VLOOKUP(K20,trac_eros,2,0)</f>
        <v>Oui</v>
      </c>
      <c r="M20" s="96" t="n">
        <f aca="false">NotationParcelles!F20</f>
        <v>3</v>
      </c>
      <c r="N20" s="96" t="n">
        <f aca="false">DonneesCollectees!G20</f>
        <v>1</v>
      </c>
      <c r="O20" s="96" t="str">
        <f aca="false">VLOOKUP(N20,fac_sol,2,0)</f>
        <v>F0 - fragmentaire</v>
      </c>
      <c r="P20" s="96" t="n">
        <f aca="false">NotationParcelles!G20</f>
        <v>1</v>
      </c>
      <c r="Q20" s="96" t="n">
        <f aca="false">DonneesCollectees!H20</f>
        <v>3</v>
      </c>
      <c r="R20" s="96" t="str">
        <f aca="false">VLOOKUP(Q20,pos_lat,2,0)</f>
        <v>Bas de versant</v>
      </c>
      <c r="S20" s="96" t="n">
        <f aca="false">NotationParcelles!H20</f>
        <v>2</v>
      </c>
      <c r="T20" s="91" t="n">
        <f aca="false">DonneesCollectees!I20</f>
        <v>3</v>
      </c>
      <c r="U20" s="96" t="str">
        <f aca="false">VLOOKUP(T20,parc_aval,2,0)</f>
        <v>Cours d'eau</v>
      </c>
      <c r="V20" s="91" t="n">
        <f aca="false">NotationParcelles!I20</f>
        <v>3</v>
      </c>
      <c r="W20" s="91" t="n">
        <f aca="false">DonneesCollectees!J20</f>
        <v>2</v>
      </c>
      <c r="X20" s="96" t="str">
        <f aca="false">VLOOKUP(W20,pente,2,0)</f>
        <v>2% - 5%</v>
      </c>
      <c r="Y20" s="91" t="n">
        <f aca="false">NotationParcelles!J20</f>
        <v>2</v>
      </c>
      <c r="Z20" s="91" t="n">
        <f aca="false">DonneesCollectees!K20</f>
        <v>3</v>
      </c>
      <c r="AA20" s="96" t="str">
        <f aca="false">VLOOKUP(Z20,long_pe,2,0)</f>
        <v>&gt; 150m</v>
      </c>
      <c r="AB20" s="91" t="n">
        <f aca="false">NotationParcelles!K20</f>
        <v>3</v>
      </c>
      <c r="AC20" s="91" t="n">
        <f aca="false">DonneesCollectees!L20</f>
        <v>1</v>
      </c>
      <c r="AD20" s="96" t="str">
        <f aca="false">VLOOKUP(AC20,pres_bh,2,0)</f>
        <v>Oui</v>
      </c>
      <c r="AE20" s="91" t="n">
        <f aca="false">NotationParcelles!L20</f>
        <v>2</v>
      </c>
      <c r="AF20" s="91" t="n">
        <f aca="false">DonneesCollectees!M20</f>
        <v>1</v>
      </c>
      <c r="AG20" s="96" t="str">
        <f aca="false">VLOOKUP(AF20,pos_acc_chp,2,0)</f>
        <v>Aval</v>
      </c>
      <c r="AH20" s="91" t="n">
        <f aca="false">NotationParcelles!M20</f>
        <v>3</v>
      </c>
      <c r="AI20" s="91" t="n">
        <f aca="false">DonneesCollectees!N20</f>
        <v>3</v>
      </c>
      <c r="AJ20" s="96" t="str">
        <f aca="false">VLOOKUP(AI20,pos_voie,2,0)</f>
        <v>Absence</v>
      </c>
      <c r="AK20" s="91" t="n">
        <f aca="false">NotationParcelles!N20</f>
        <v>1</v>
      </c>
      <c r="AL20" s="91" t="n">
        <f aca="false">DonneesCollectees!O20</f>
        <v>0</v>
      </c>
      <c r="AM20" s="96" t="str">
        <f aca="false">VLOOKUP(AL20,fosse,2,0)</f>
        <v>Non</v>
      </c>
      <c r="AN20" s="91" t="n">
        <f aca="false">NotationParcelles!O20</f>
        <v>1</v>
      </c>
      <c r="AO20" s="91" t="n">
        <f aca="false">DonneesCollectees!P20</f>
        <v>3</v>
      </c>
      <c r="AP20" s="96" t="str">
        <f aca="false">VLOOKUP(AO20,cboc_av,2,0)</f>
        <v>Semi-fermé</v>
      </c>
      <c r="AQ20" s="91" t="n">
        <f aca="false">NotationParcelles!P20</f>
        <v>1</v>
      </c>
      <c r="AR20" s="96" t="n">
        <f aca="false">DonneesCollectees!Q20</f>
        <v>1</v>
      </c>
      <c r="AS20" s="96" t="str">
        <f aca="false">VLOOKUP(AR20,pos_haie,2,0)</f>
        <v>Perpendiculaire</v>
      </c>
      <c r="AT20" s="96" t="n">
        <f aca="false">NotationParcelles!Q20</f>
        <v>1</v>
      </c>
      <c r="AU20" s="91" t="n">
        <f aca="false">DonneesCollectees!R20</f>
        <v>0</v>
      </c>
      <c r="AV20" s="96" t="str">
        <f aca="false">VLOOKUP(AU20,haie_foss,2,0)</f>
        <v>Non</v>
      </c>
      <c r="AW20" s="91" t="n">
        <f aca="false">NotationParcelles!R20</f>
        <v>2</v>
      </c>
      <c r="AX20" s="91" t="n">
        <f aca="false">DonneesCollectees!S20</f>
        <v>3</v>
      </c>
      <c r="AY20" s="96" t="str">
        <f aca="false">VLOOKUP(AX20,haie_dens,2,0)</f>
        <v>Peu dense (&lt;20 tige/m²)</v>
      </c>
      <c r="AZ20" s="91" t="n">
        <f aca="false">NotationParcelles!S20</f>
        <v>2</v>
      </c>
      <c r="BA20" s="91" t="n">
        <f aca="false">DonneesCollectees!T20</f>
        <v>1</v>
      </c>
      <c r="BB20" s="96" t="str">
        <f aca="false">VLOOKUP(BA20,haut_tal,2,0)</f>
        <v>Absence</v>
      </c>
      <c r="BC20" s="91" t="n">
        <f aca="false">NotationParcelles!T20</f>
        <v>3</v>
      </c>
      <c r="BD20" s="91" t="n">
        <f aca="false">DonneesCollectees!U20</f>
        <v>1</v>
      </c>
      <c r="BE20" s="96" t="str">
        <f aca="false">VLOOKUP(BD20,continu,2,0)</f>
        <v>Très discontinu(e)</v>
      </c>
      <c r="BF20" s="91" t="n">
        <f aca="false">NotationParcelles!U20</f>
        <v>3</v>
      </c>
      <c r="BG20" s="91" t="n">
        <f aca="false">DonneesCollectees!V20</f>
        <v>3</v>
      </c>
      <c r="BH20" s="96" t="str">
        <f aca="false">VLOOKUP(BG20,connect_ce,2,0)</f>
        <v>Connexion directe</v>
      </c>
      <c r="BI20" s="91" t="n">
        <f aca="false">NotationParcelles!V20</f>
        <v>3</v>
      </c>
      <c r="BJ20" s="98" t="n">
        <f aca="false">NotationParcelles!Z20</f>
        <v>2</v>
      </c>
      <c r="BK20" s="98" t="n">
        <f aca="false">NotationParcelles!AD20</f>
        <v>3</v>
      </c>
      <c r="BL20" s="98" t="n">
        <f aca="false">NotationParcelles!AH20</f>
        <v>3</v>
      </c>
      <c r="BM20" s="98" t="n">
        <f aca="false">NotationParcelles!AL20</f>
        <v>2</v>
      </c>
      <c r="BN20" s="91" t="n">
        <f aca="false">NotationParcelles!AO20</f>
        <v>3</v>
      </c>
    </row>
    <row r="21" customFormat="false" ht="10.2" hidden="false" customHeight="false" outlineLevel="0" collapsed="false">
      <c r="A21" s="91" t="n">
        <f aca="false">DonneesCollectees!A21</f>
        <v>20</v>
      </c>
      <c r="B21" s="95" t="s">
        <v>192</v>
      </c>
      <c r="C21" s="95" t="s">
        <v>193</v>
      </c>
      <c r="D21" s="91" t="str">
        <f aca="false">DonneesCollectees!B21</f>
        <v>maïs</v>
      </c>
      <c r="E21" s="96" t="n">
        <f aca="false">NotationParcelles!B21</f>
        <v>3</v>
      </c>
      <c r="F21" s="96" t="n">
        <f aca="false">DonneesCollectees!C21</f>
        <v>4</v>
      </c>
      <c r="G21" s="96" t="str">
        <f aca="false">VLOOKUP(F21,stw_sol,2,0)</f>
        <v>Parallèle</v>
      </c>
      <c r="H21" s="96" t="n">
        <f aca="false">NotationParcelles!C21</f>
        <v>3</v>
      </c>
      <c r="I21" s="91" t="str">
        <f aca="false">DonneesCollectees!D21</f>
        <v>SA</v>
      </c>
      <c r="J21" s="97" t="n">
        <f aca="false">NotationParcelles!D21</f>
        <v>2</v>
      </c>
      <c r="K21" s="96" t="n">
        <f aca="false">DonneesCollectees!F21</f>
        <v>1</v>
      </c>
      <c r="L21" s="96" t="str">
        <f aca="false">VLOOKUP(K21,trac_eros,2,0)</f>
        <v>Oui</v>
      </c>
      <c r="M21" s="96" t="n">
        <f aca="false">NotationParcelles!F21</f>
        <v>3</v>
      </c>
      <c r="N21" s="96" t="n">
        <f aca="false">DonneesCollectees!G21</f>
        <v>1</v>
      </c>
      <c r="O21" s="96" t="str">
        <f aca="false">VLOOKUP(N21,fac_sol,2,0)</f>
        <v>F0 - fragmentaire</v>
      </c>
      <c r="P21" s="96" t="n">
        <f aca="false">NotationParcelles!G21</f>
        <v>1</v>
      </c>
      <c r="Q21" s="96" t="n">
        <f aca="false">DonneesCollectees!H21</f>
        <v>3</v>
      </c>
      <c r="R21" s="96" t="str">
        <f aca="false">VLOOKUP(Q21,pos_lat,2,0)</f>
        <v>Bas de versant</v>
      </c>
      <c r="S21" s="96" t="n">
        <f aca="false">NotationParcelles!H21</f>
        <v>2</v>
      </c>
      <c r="T21" s="91" t="n">
        <f aca="false">DonneesCollectees!I21</f>
        <v>3</v>
      </c>
      <c r="U21" s="96" t="str">
        <f aca="false">VLOOKUP(T21,parc_aval,2,0)</f>
        <v>Cours d'eau</v>
      </c>
      <c r="V21" s="91" t="n">
        <f aca="false">NotationParcelles!I21</f>
        <v>3</v>
      </c>
      <c r="W21" s="91" t="n">
        <f aca="false">DonneesCollectees!J21</f>
        <v>2</v>
      </c>
      <c r="X21" s="96" t="str">
        <f aca="false">VLOOKUP(W21,pente,2,0)</f>
        <v>2% - 5%</v>
      </c>
      <c r="Y21" s="91" t="n">
        <f aca="false">NotationParcelles!J21</f>
        <v>2</v>
      </c>
      <c r="Z21" s="91" t="n">
        <f aca="false">DonneesCollectees!K21</f>
        <v>2</v>
      </c>
      <c r="AA21" s="96" t="str">
        <f aca="false">VLOOKUP(Z21,long_pe,2,0)</f>
        <v>50-150m</v>
      </c>
      <c r="AB21" s="91" t="n">
        <f aca="false">NotationParcelles!K21</f>
        <v>2</v>
      </c>
      <c r="AC21" s="91" t="n">
        <f aca="false">DonneesCollectees!L21</f>
        <v>1</v>
      </c>
      <c r="AD21" s="96" t="str">
        <f aca="false">VLOOKUP(AC21,pres_bh,2,0)</f>
        <v>Oui</v>
      </c>
      <c r="AE21" s="91" t="n">
        <f aca="false">NotationParcelles!L21</f>
        <v>2</v>
      </c>
      <c r="AF21" s="91" t="n">
        <f aca="false">DonneesCollectees!M21</f>
        <v>1</v>
      </c>
      <c r="AG21" s="96" t="str">
        <f aca="false">VLOOKUP(AF21,pos_acc_chp,2,0)</f>
        <v>Aval</v>
      </c>
      <c r="AH21" s="91" t="n">
        <f aca="false">NotationParcelles!M21</f>
        <v>3</v>
      </c>
      <c r="AI21" s="91" t="n">
        <f aca="false">DonneesCollectees!N21</f>
        <v>3</v>
      </c>
      <c r="AJ21" s="96" t="str">
        <f aca="false">VLOOKUP(AI21,pos_voie,2,0)</f>
        <v>Absence</v>
      </c>
      <c r="AK21" s="91" t="n">
        <f aca="false">NotationParcelles!N21</f>
        <v>1</v>
      </c>
      <c r="AL21" s="91" t="n">
        <f aca="false">DonneesCollectees!O21</f>
        <v>0</v>
      </c>
      <c r="AM21" s="96" t="str">
        <f aca="false">VLOOKUP(AL21,fosse,2,0)</f>
        <v>Non</v>
      </c>
      <c r="AN21" s="91" t="n">
        <f aca="false">NotationParcelles!O21</f>
        <v>1</v>
      </c>
      <c r="AO21" s="91" t="n">
        <f aca="false">DonneesCollectees!P21</f>
        <v>1</v>
      </c>
      <c r="AP21" s="96" t="str">
        <f aca="false">VLOOKUP(AO21,cboc_av,2,0)</f>
        <v>Absent</v>
      </c>
      <c r="AQ21" s="91" t="n">
        <f aca="false">NotationParcelles!P21</f>
        <v>3</v>
      </c>
      <c r="AR21" s="96" t="n">
        <f aca="false">DonneesCollectees!Q21</f>
        <v>3</v>
      </c>
      <c r="AS21" s="96" t="str">
        <f aca="false">VLOOKUP(AR21,pos_haie,2,0)</f>
        <v>Absence</v>
      </c>
      <c r="AT21" s="96" t="n">
        <f aca="false">NotationParcelles!Q21</f>
        <v>3</v>
      </c>
      <c r="AU21" s="91" t="n">
        <f aca="false">DonneesCollectees!R21</f>
        <v>0</v>
      </c>
      <c r="AV21" s="96" t="str">
        <f aca="false">VLOOKUP(AU21,haie_foss,2,0)</f>
        <v>Non</v>
      </c>
      <c r="AW21" s="91" t="n">
        <f aca="false">NotationParcelles!R21</f>
        <v>2</v>
      </c>
      <c r="AX21" s="91" t="n">
        <f aca="false">DonneesCollectees!S21</f>
        <v>4</v>
      </c>
      <c r="AY21" s="96" t="str">
        <f aca="false">VLOOKUP(AX21,haie_dens,2,0)</f>
        <v>Absence</v>
      </c>
      <c r="AZ21" s="91" t="n">
        <f aca="false">NotationParcelles!S21</f>
        <v>3</v>
      </c>
      <c r="BA21" s="91" t="n">
        <f aca="false">DonneesCollectees!T21</f>
        <v>1</v>
      </c>
      <c r="BB21" s="96" t="str">
        <f aca="false">VLOOKUP(BA21,haut_tal,2,0)</f>
        <v>Absence</v>
      </c>
      <c r="BC21" s="91" t="n">
        <f aca="false">NotationParcelles!T21</f>
        <v>3</v>
      </c>
      <c r="BD21" s="91" t="n">
        <f aca="false">DonneesCollectees!U21</f>
        <v>4</v>
      </c>
      <c r="BE21" s="96" t="str">
        <f aca="false">VLOOKUP(BD21,continu,2,0)</f>
        <v>Absence</v>
      </c>
      <c r="BF21" s="91" t="n">
        <f aca="false">NotationParcelles!U21</f>
        <v>3</v>
      </c>
      <c r="BG21" s="91" t="n">
        <f aca="false">DonneesCollectees!V21</f>
        <v>3</v>
      </c>
      <c r="BH21" s="96" t="str">
        <f aca="false">VLOOKUP(BG21,connect_ce,2,0)</f>
        <v>Connexion directe</v>
      </c>
      <c r="BI21" s="91" t="n">
        <f aca="false">NotationParcelles!V21</f>
        <v>3</v>
      </c>
      <c r="BJ21" s="98" t="n">
        <f aca="false">NotationParcelles!Z21</f>
        <v>3</v>
      </c>
      <c r="BK21" s="98" t="n">
        <f aca="false">NotationParcelles!AD21</f>
        <v>3</v>
      </c>
      <c r="BL21" s="98" t="n">
        <f aca="false">NotationParcelles!AH21</f>
        <v>3</v>
      </c>
      <c r="BM21" s="98" t="n">
        <f aca="false">NotationParcelles!AL21</f>
        <v>3</v>
      </c>
      <c r="BN21" s="91" t="n">
        <f aca="false">NotationParcelles!AO21</f>
        <v>3</v>
      </c>
    </row>
    <row r="22" s="71" customFormat="true" ht="30" hidden="false" customHeight="true" outlineLevel="0" collapsed="false">
      <c r="A22" s="69" t="s">
        <v>140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5.43"/>
    <col collapsed="false" customWidth="true" hidden="false" outlineLevel="0" max="3" min="3" style="0" width="5.32"/>
    <col collapsed="false" customWidth="true" hidden="false" outlineLevel="0" max="4" min="4" style="44" width="10.43"/>
    <col collapsed="false" customWidth="true" hidden="false" outlineLevel="0" max="5" min="5" style="0" width="19.1"/>
    <col collapsed="false" customWidth="true" hidden="false" outlineLevel="0" max="6" min="6" style="0" width="5.55"/>
    <col collapsed="false" customWidth="true" hidden="false" outlineLevel="0" max="7" min="7" style="0" width="5.1"/>
    <col collapsed="false" customWidth="true" hidden="false" outlineLevel="0" max="8" min="8" style="44" width="12.88"/>
    <col collapsed="false" customWidth="true" hidden="false" outlineLevel="0" max="9" min="9" style="0" width="24.33"/>
    <col collapsed="false" customWidth="true" hidden="false" outlineLevel="0" max="10" min="10" style="0" width="5.66"/>
    <col collapsed="false" customWidth="true" hidden="false" outlineLevel="0" max="11" min="11" style="0" width="5.32"/>
    <col collapsed="false" customWidth="true" hidden="false" outlineLevel="0" max="12" min="12" style="44" width="13.33"/>
    <col collapsed="false" customWidth="true" hidden="false" outlineLevel="0" max="13" min="13" style="0" width="19.43"/>
    <col collapsed="false" customWidth="true" hidden="false" outlineLevel="0" max="14" min="14" style="0" width="5.66"/>
    <col collapsed="false" customWidth="true" hidden="false" outlineLevel="0" max="15" min="15" style="0" width="5.1"/>
    <col collapsed="false" customWidth="true" hidden="false" outlineLevel="0" max="16" min="16" style="44" width="9.43"/>
    <col collapsed="false" customWidth="true" hidden="false" outlineLevel="0" max="17" min="17" style="0" width="23.33"/>
    <col collapsed="false" customWidth="true" hidden="false" outlineLevel="0" max="18" min="18" style="0" width="5.66"/>
    <col collapsed="false" customWidth="true" hidden="false" outlineLevel="0" max="19" min="19" style="0" width="5.87"/>
    <col collapsed="false" customWidth="true" hidden="false" outlineLevel="0" max="20" min="20" style="0" width="65.55"/>
  </cols>
  <sheetData>
    <row r="1" customFormat="false" ht="14.4" hidden="false" customHeight="false" outlineLevel="0" collapsed="false">
      <c r="A1" s="99" t="s">
        <v>34</v>
      </c>
      <c r="B1" s="100" t="s">
        <v>194</v>
      </c>
      <c r="D1" s="99" t="s">
        <v>35</v>
      </c>
      <c r="E1" s="100" t="s">
        <v>195</v>
      </c>
      <c r="F1" s="100" t="s">
        <v>194</v>
      </c>
      <c r="H1" s="99" t="s">
        <v>42</v>
      </c>
      <c r="I1" s="100" t="s">
        <v>195</v>
      </c>
      <c r="J1" s="100" t="s">
        <v>194</v>
      </c>
      <c r="L1" s="99" t="s">
        <v>111</v>
      </c>
      <c r="M1" s="100" t="s">
        <v>195</v>
      </c>
      <c r="N1" s="100" t="s">
        <v>194</v>
      </c>
      <c r="P1" s="99" t="s">
        <v>47</v>
      </c>
      <c r="Q1" s="100" t="s">
        <v>195</v>
      </c>
      <c r="R1" s="100" t="s">
        <v>194</v>
      </c>
    </row>
    <row r="2" customFormat="false" ht="14.4" hidden="false" customHeight="false" outlineLevel="0" collapsed="false">
      <c r="A2" s="101" t="s">
        <v>196</v>
      </c>
      <c r="B2" s="102" t="n">
        <v>3</v>
      </c>
      <c r="D2" s="103" t="n">
        <v>1</v>
      </c>
      <c r="E2" s="101" t="s">
        <v>197</v>
      </c>
      <c r="F2" s="102" t="n">
        <v>0</v>
      </c>
      <c r="H2" s="103" t="n">
        <v>1</v>
      </c>
      <c r="I2" s="101" t="s">
        <v>198</v>
      </c>
      <c r="J2" s="102" t="n">
        <v>1</v>
      </c>
      <c r="L2" s="103" t="n">
        <v>1</v>
      </c>
      <c r="M2" s="101" t="s">
        <v>197</v>
      </c>
      <c r="N2" s="102" t="n">
        <v>3</v>
      </c>
      <c r="P2" s="103" t="n">
        <v>1</v>
      </c>
      <c r="Q2" s="101" t="s">
        <v>199</v>
      </c>
      <c r="R2" s="102" t="n">
        <v>3</v>
      </c>
    </row>
    <row r="3" customFormat="false" ht="14.4" hidden="false" customHeight="false" outlineLevel="0" collapsed="false">
      <c r="A3" s="101" t="s">
        <v>112</v>
      </c>
      <c r="B3" s="102" t="n">
        <v>3</v>
      </c>
      <c r="D3" s="103" t="n">
        <v>2</v>
      </c>
      <c r="E3" s="101" t="s">
        <v>200</v>
      </c>
      <c r="F3" s="102" t="n">
        <v>1</v>
      </c>
      <c r="H3" s="103" t="n">
        <v>2</v>
      </c>
      <c r="I3" s="101" t="s">
        <v>201</v>
      </c>
      <c r="J3" s="102" t="n">
        <v>2</v>
      </c>
      <c r="L3" s="103" t="n">
        <v>2</v>
      </c>
      <c r="M3" s="101" t="s">
        <v>202</v>
      </c>
      <c r="N3" s="102" t="n">
        <v>2</v>
      </c>
      <c r="P3" s="103" t="n">
        <v>0</v>
      </c>
      <c r="Q3" s="101" t="s">
        <v>203</v>
      </c>
      <c r="R3" s="102" t="n">
        <v>1</v>
      </c>
    </row>
    <row r="4" customFormat="false" ht="14.4" hidden="false" customHeight="false" outlineLevel="0" collapsed="false">
      <c r="A4" s="101" t="s">
        <v>204</v>
      </c>
      <c r="B4" s="102" t="n">
        <v>3</v>
      </c>
      <c r="D4" s="103" t="n">
        <v>3</v>
      </c>
      <c r="E4" s="101" t="s">
        <v>205</v>
      </c>
      <c r="F4" s="102" t="n">
        <v>2</v>
      </c>
      <c r="H4" s="103" t="n">
        <v>3</v>
      </c>
      <c r="I4" s="104" t="s">
        <v>206</v>
      </c>
      <c r="J4" s="102" t="n">
        <v>3</v>
      </c>
      <c r="L4" s="103" t="n">
        <v>3</v>
      </c>
      <c r="M4" s="104" t="s">
        <v>207</v>
      </c>
      <c r="N4" s="102" t="n">
        <v>1</v>
      </c>
    </row>
    <row r="5" customFormat="false" ht="14.4" hidden="false" customHeight="false" outlineLevel="0" collapsed="false">
      <c r="A5" s="101" t="s">
        <v>208</v>
      </c>
      <c r="B5" s="102" t="n">
        <v>3</v>
      </c>
      <c r="D5" s="103" t="n">
        <v>4</v>
      </c>
      <c r="E5" s="101" t="s">
        <v>209</v>
      </c>
      <c r="F5" s="102" t="n">
        <v>3</v>
      </c>
      <c r="H5" s="105" t="n">
        <v>4</v>
      </c>
      <c r="I5" s="104" t="s">
        <v>210</v>
      </c>
      <c r="J5" s="106" t="n">
        <v>3</v>
      </c>
    </row>
    <row r="6" customFormat="false" ht="14.4" hidden="false" customHeight="false" outlineLevel="0" collapsed="false">
      <c r="A6" s="101" t="s">
        <v>211</v>
      </c>
      <c r="B6" s="102" t="n">
        <v>3</v>
      </c>
      <c r="P6" s="99" t="s">
        <v>46</v>
      </c>
      <c r="Q6" s="100" t="s">
        <v>195</v>
      </c>
      <c r="R6" s="100" t="s">
        <v>194</v>
      </c>
    </row>
    <row r="7" customFormat="false" ht="14.4" hidden="false" customHeight="false" outlineLevel="0" collapsed="false">
      <c r="A7" s="101" t="s">
        <v>212</v>
      </c>
      <c r="B7" s="102" t="n">
        <v>2</v>
      </c>
      <c r="D7" s="99" t="s">
        <v>40</v>
      </c>
      <c r="E7" s="100" t="s">
        <v>195</v>
      </c>
      <c r="F7" s="100" t="s">
        <v>194</v>
      </c>
      <c r="H7" s="99" t="s">
        <v>38</v>
      </c>
      <c r="I7" s="100" t="s">
        <v>195</v>
      </c>
      <c r="J7" s="100" t="s">
        <v>194</v>
      </c>
      <c r="L7" s="99" t="s">
        <v>54</v>
      </c>
      <c r="M7" s="100" t="s">
        <v>195</v>
      </c>
      <c r="N7" s="100" t="s">
        <v>194</v>
      </c>
      <c r="P7" s="103" t="n">
        <v>1</v>
      </c>
      <c r="Q7" s="101" t="s">
        <v>213</v>
      </c>
      <c r="R7" s="102" t="n">
        <v>3</v>
      </c>
    </row>
    <row r="8" customFormat="false" ht="14.4" hidden="false" customHeight="false" outlineLevel="0" collapsed="false">
      <c r="A8" s="101" t="s">
        <v>122</v>
      </c>
      <c r="B8" s="102" t="n">
        <v>2</v>
      </c>
      <c r="D8" s="103" t="n">
        <v>1</v>
      </c>
      <c r="E8" s="101" t="s">
        <v>214</v>
      </c>
      <c r="F8" s="102" t="n">
        <v>1</v>
      </c>
      <c r="H8" s="103" t="n">
        <v>1</v>
      </c>
      <c r="I8" s="101" t="s">
        <v>199</v>
      </c>
      <c r="J8" s="102" t="n">
        <v>3</v>
      </c>
      <c r="L8" s="103" t="n">
        <v>1</v>
      </c>
      <c r="M8" s="101" t="s">
        <v>215</v>
      </c>
      <c r="N8" s="102" t="n">
        <v>1</v>
      </c>
      <c r="P8" s="103" t="n">
        <v>2</v>
      </c>
      <c r="Q8" s="101" t="s">
        <v>216</v>
      </c>
      <c r="R8" s="102" t="n">
        <v>0</v>
      </c>
      <c r="T8" s="107"/>
      <c r="U8" s="108"/>
    </row>
    <row r="9" customFormat="false" ht="14.4" hidden="false" customHeight="false" outlineLevel="0" collapsed="false">
      <c r="A9" s="101" t="s">
        <v>217</v>
      </c>
      <c r="B9" s="102" t="n">
        <v>2</v>
      </c>
      <c r="D9" s="103" t="n">
        <v>2</v>
      </c>
      <c r="E9" s="101" t="s">
        <v>218</v>
      </c>
      <c r="F9" s="102" t="n">
        <v>2</v>
      </c>
      <c r="H9" s="103" t="n">
        <v>0</v>
      </c>
      <c r="I9" s="101" t="s">
        <v>203</v>
      </c>
      <c r="J9" s="102" t="n">
        <v>2</v>
      </c>
      <c r="L9" s="103" t="n">
        <v>2</v>
      </c>
      <c r="M9" s="101" t="s">
        <v>219</v>
      </c>
      <c r="N9" s="102" t="n">
        <v>2</v>
      </c>
      <c r="P9" s="103" t="n">
        <v>3</v>
      </c>
      <c r="Q9" s="104" t="s">
        <v>197</v>
      </c>
      <c r="R9" s="103" t="n">
        <v>1</v>
      </c>
      <c r="T9" s="107"/>
      <c r="U9" s="108"/>
    </row>
    <row r="10" customFormat="false" ht="14.4" hidden="false" customHeight="false" outlineLevel="0" collapsed="false">
      <c r="A10" s="101" t="s">
        <v>220</v>
      </c>
      <c r="B10" s="102" t="n">
        <v>2</v>
      </c>
      <c r="D10" s="103" t="n">
        <v>3</v>
      </c>
      <c r="E10" s="101" t="s">
        <v>221</v>
      </c>
      <c r="F10" s="102" t="n">
        <v>2</v>
      </c>
      <c r="H10" s="109"/>
      <c r="I10" s="38"/>
      <c r="J10" s="108"/>
      <c r="L10" s="103" t="n">
        <v>3</v>
      </c>
      <c r="M10" s="104" t="s">
        <v>222</v>
      </c>
      <c r="N10" s="102" t="n">
        <v>3</v>
      </c>
      <c r="P10" s="105" t="n">
        <v>4</v>
      </c>
      <c r="Q10" s="104" t="s">
        <v>223</v>
      </c>
      <c r="R10" s="103" t="n">
        <v>2</v>
      </c>
      <c r="T10" s="107"/>
      <c r="U10" s="108"/>
    </row>
    <row r="11" customFormat="false" ht="14.4" hidden="false" customHeight="false" outlineLevel="0" collapsed="false">
      <c r="A11" s="101" t="s">
        <v>224</v>
      </c>
      <c r="B11" s="102" t="n">
        <v>2</v>
      </c>
      <c r="D11" s="109"/>
      <c r="E11" s="110"/>
      <c r="T11" s="111"/>
      <c r="U11" s="38"/>
    </row>
    <row r="12" customFormat="false" ht="14.4" hidden="false" customHeight="false" outlineLevel="0" collapsed="false">
      <c r="A12" s="112" t="s">
        <v>225</v>
      </c>
      <c r="B12" s="103" t="n">
        <v>2</v>
      </c>
      <c r="D12" s="99" t="s">
        <v>49</v>
      </c>
      <c r="E12" s="100" t="s">
        <v>195</v>
      </c>
      <c r="F12" s="100" t="s">
        <v>194</v>
      </c>
      <c r="H12" s="99" t="s">
        <v>44</v>
      </c>
      <c r="I12" s="100" t="s">
        <v>195</v>
      </c>
      <c r="J12" s="100" t="s">
        <v>194</v>
      </c>
      <c r="L12" s="99" t="s">
        <v>48</v>
      </c>
      <c r="M12" s="100" t="s">
        <v>195</v>
      </c>
      <c r="N12" s="100" t="s">
        <v>194</v>
      </c>
      <c r="P12" s="99" t="s">
        <v>39</v>
      </c>
      <c r="Q12" s="100" t="s">
        <v>195</v>
      </c>
      <c r="R12" s="100" t="s">
        <v>194</v>
      </c>
      <c r="T12" s="111"/>
      <c r="U12" s="38"/>
    </row>
    <row r="13" customFormat="false" ht="14.4" hidden="false" customHeight="false" outlineLevel="0" collapsed="false">
      <c r="A13" s="112" t="s">
        <v>226</v>
      </c>
      <c r="B13" s="103" t="n">
        <v>2</v>
      </c>
      <c r="D13" s="103" t="n">
        <v>1</v>
      </c>
      <c r="E13" s="101" t="s">
        <v>200</v>
      </c>
      <c r="F13" s="102" t="n">
        <v>1</v>
      </c>
      <c r="H13" s="103" t="n">
        <v>1</v>
      </c>
      <c r="I13" s="101" t="s">
        <v>199</v>
      </c>
      <c r="J13" s="102" t="n">
        <v>2</v>
      </c>
      <c r="L13" s="103" t="n">
        <v>1</v>
      </c>
      <c r="M13" s="101" t="s">
        <v>227</v>
      </c>
      <c r="N13" s="102" t="n">
        <v>3</v>
      </c>
      <c r="P13" s="103" t="n">
        <v>1</v>
      </c>
      <c r="Q13" s="101" t="s">
        <v>228</v>
      </c>
      <c r="R13" s="102" t="n">
        <v>1</v>
      </c>
    </row>
    <row r="14" customFormat="false" ht="14.4" hidden="false" customHeight="false" outlineLevel="0" collapsed="false">
      <c r="A14" s="113" t="s">
        <v>229</v>
      </c>
      <c r="B14" s="106" t="n">
        <v>2</v>
      </c>
      <c r="D14" s="103" t="n">
        <v>2</v>
      </c>
      <c r="E14" s="101" t="s">
        <v>205</v>
      </c>
      <c r="F14" s="102" t="n">
        <v>2</v>
      </c>
      <c r="H14" s="103" t="n">
        <v>0</v>
      </c>
      <c r="I14" s="101" t="s">
        <v>203</v>
      </c>
      <c r="J14" s="102" t="n">
        <v>3</v>
      </c>
      <c r="L14" s="103" t="n">
        <v>2</v>
      </c>
      <c r="M14" s="101" t="s">
        <v>230</v>
      </c>
      <c r="N14" s="102" t="n">
        <v>2</v>
      </c>
      <c r="P14" s="103" t="n">
        <v>2</v>
      </c>
      <c r="Q14" s="101" t="s">
        <v>231</v>
      </c>
      <c r="R14" s="102" t="n">
        <v>2</v>
      </c>
    </row>
    <row r="15" customFormat="false" ht="14.4" hidden="false" customHeight="false" outlineLevel="0" collapsed="false">
      <c r="A15" s="113" t="s">
        <v>232</v>
      </c>
      <c r="B15" s="106" t="n">
        <v>2</v>
      </c>
      <c r="D15" s="103" t="n">
        <v>3</v>
      </c>
      <c r="E15" s="101" t="s">
        <v>197</v>
      </c>
      <c r="F15" s="102" t="n">
        <v>3</v>
      </c>
      <c r="L15" s="103" t="n">
        <v>3</v>
      </c>
      <c r="M15" s="104" t="s">
        <v>233</v>
      </c>
      <c r="N15" s="103" t="n">
        <v>1</v>
      </c>
      <c r="P15" s="103" t="n">
        <v>3</v>
      </c>
      <c r="Q15" s="104" t="s">
        <v>234</v>
      </c>
      <c r="R15" s="103" t="n">
        <v>3</v>
      </c>
    </row>
    <row r="16" customFormat="false" ht="14.4" hidden="false" customHeight="false" outlineLevel="0" collapsed="false">
      <c r="A16" s="114" t="s">
        <v>124</v>
      </c>
      <c r="B16" s="115" t="n">
        <v>2</v>
      </c>
      <c r="D16" s="109"/>
      <c r="E16" s="38"/>
      <c r="F16" s="38"/>
      <c r="L16" s="103" t="n">
        <v>4</v>
      </c>
      <c r="M16" s="104" t="s">
        <v>235</v>
      </c>
      <c r="N16" s="103" t="n">
        <v>0</v>
      </c>
    </row>
    <row r="17" customFormat="false" ht="14.4" hidden="false" customHeight="false" outlineLevel="0" collapsed="false">
      <c r="A17" s="112" t="s">
        <v>125</v>
      </c>
      <c r="B17" s="116" t="n">
        <v>2</v>
      </c>
    </row>
    <row r="18" customFormat="false" ht="14.4" hidden="false" customHeight="false" outlineLevel="0" collapsed="false">
      <c r="A18" s="112" t="s">
        <v>120</v>
      </c>
      <c r="B18" s="106" t="n">
        <v>0</v>
      </c>
      <c r="D18" s="99" t="s">
        <v>53</v>
      </c>
      <c r="E18" s="100" t="s">
        <v>195</v>
      </c>
      <c r="F18" s="100" t="s">
        <v>194</v>
      </c>
      <c r="H18" s="99" t="s">
        <v>51</v>
      </c>
      <c r="I18" s="100" t="s">
        <v>195</v>
      </c>
      <c r="J18" s="100" t="s">
        <v>194</v>
      </c>
      <c r="L18" s="99" t="s">
        <v>41</v>
      </c>
      <c r="M18" s="100" t="s">
        <v>195</v>
      </c>
      <c r="N18" s="100" t="s">
        <v>194</v>
      </c>
      <c r="P18" s="99" t="s">
        <v>43</v>
      </c>
      <c r="Q18" s="100" t="s">
        <v>195</v>
      </c>
      <c r="R18" s="100" t="s">
        <v>194</v>
      </c>
    </row>
    <row r="19" customFormat="false" ht="14.4" hidden="false" customHeight="false" outlineLevel="0" collapsed="false">
      <c r="A19" s="112" t="s">
        <v>118</v>
      </c>
      <c r="B19" s="106" t="n">
        <v>0</v>
      </c>
      <c r="D19" s="117" t="n">
        <v>1</v>
      </c>
      <c r="E19" s="118" t="s">
        <v>236</v>
      </c>
      <c r="F19" s="102" t="n">
        <v>3</v>
      </c>
      <c r="H19" s="103" t="n">
        <v>1</v>
      </c>
      <c r="I19" s="101" t="s">
        <v>237</v>
      </c>
      <c r="J19" s="102" t="n">
        <v>0</v>
      </c>
      <c r="L19" s="103" t="n">
        <v>1</v>
      </c>
      <c r="M19" s="101" t="s">
        <v>238</v>
      </c>
      <c r="N19" s="102" t="n">
        <v>2</v>
      </c>
      <c r="P19" s="103" t="n">
        <v>1</v>
      </c>
      <c r="Q19" s="101" t="s">
        <v>239</v>
      </c>
      <c r="R19" s="102" t="n">
        <v>1</v>
      </c>
    </row>
    <row r="20" customFormat="false" ht="14.4" hidden="false" customHeight="false" outlineLevel="0" collapsed="false">
      <c r="A20" s="112" t="s">
        <v>114</v>
      </c>
      <c r="B20" s="106" t="n">
        <v>0</v>
      </c>
      <c r="D20" s="117" t="n">
        <v>2</v>
      </c>
      <c r="E20" s="118" t="s">
        <v>240</v>
      </c>
      <c r="F20" s="102" t="n">
        <v>2</v>
      </c>
      <c r="H20" s="103" t="n">
        <v>2</v>
      </c>
      <c r="I20" s="101" t="s">
        <v>241</v>
      </c>
      <c r="J20" s="102" t="n">
        <v>1</v>
      </c>
      <c r="L20" s="103" t="n">
        <v>2</v>
      </c>
      <c r="M20" s="101" t="s">
        <v>242</v>
      </c>
      <c r="N20" s="102" t="n">
        <v>1</v>
      </c>
      <c r="P20" s="103" t="n">
        <v>2</v>
      </c>
      <c r="Q20" s="101" t="s">
        <v>243</v>
      </c>
      <c r="R20" s="102" t="n">
        <v>2</v>
      </c>
    </row>
    <row r="21" customFormat="false" ht="14.4" hidden="false" customHeight="false" outlineLevel="0" collapsed="false">
      <c r="D21" s="117" t="n">
        <v>3</v>
      </c>
      <c r="E21" s="118" t="s">
        <v>244</v>
      </c>
      <c r="F21" s="102" t="n">
        <v>1</v>
      </c>
      <c r="H21" s="103" t="n">
        <v>3</v>
      </c>
      <c r="I21" s="104" t="s">
        <v>245</v>
      </c>
      <c r="J21" s="103" t="n">
        <v>2</v>
      </c>
      <c r="L21" s="103" t="n">
        <v>3</v>
      </c>
      <c r="M21" s="104" t="s">
        <v>246</v>
      </c>
      <c r="N21" s="103" t="n">
        <v>3</v>
      </c>
      <c r="P21" s="103" t="n">
        <v>3</v>
      </c>
      <c r="Q21" s="104" t="s">
        <v>247</v>
      </c>
      <c r="R21" s="103" t="n">
        <v>3</v>
      </c>
    </row>
    <row r="22" customFormat="false" ht="14.4" hidden="false" customHeight="false" outlineLevel="0" collapsed="false">
      <c r="A22" s="99" t="s">
        <v>36</v>
      </c>
      <c r="B22" s="100" t="s">
        <v>194</v>
      </c>
      <c r="D22" s="117" t="n">
        <v>4</v>
      </c>
      <c r="E22" s="118" t="s">
        <v>197</v>
      </c>
      <c r="F22" s="102" t="n">
        <v>3</v>
      </c>
      <c r="H22" s="103" t="n">
        <v>4</v>
      </c>
      <c r="I22" s="104" t="s">
        <v>197</v>
      </c>
      <c r="J22" s="103" t="n">
        <v>3</v>
      </c>
      <c r="L22" s="103" t="n">
        <v>4</v>
      </c>
      <c r="M22" s="104" t="s">
        <v>248</v>
      </c>
      <c r="N22" s="103" t="n">
        <v>0</v>
      </c>
    </row>
    <row r="23" customFormat="false" ht="14.4" hidden="false" customHeight="false" outlineLevel="0" collapsed="false">
      <c r="A23" s="101" t="s">
        <v>119</v>
      </c>
      <c r="B23" s="102" t="n">
        <v>3</v>
      </c>
      <c r="H23" s="109"/>
      <c r="I23" s="38"/>
      <c r="J23" s="38"/>
      <c r="L23" s="105" t="n">
        <v>5</v>
      </c>
      <c r="M23" s="104" t="s">
        <v>249</v>
      </c>
      <c r="N23" s="103" t="n">
        <v>1</v>
      </c>
    </row>
    <row r="24" customFormat="false" ht="14.4" hidden="false" customHeight="false" outlineLevel="0" collapsed="false">
      <c r="A24" s="101" t="s">
        <v>126</v>
      </c>
      <c r="B24" s="102" t="n">
        <v>3</v>
      </c>
      <c r="D24" s="99" t="s">
        <v>50</v>
      </c>
      <c r="E24" s="100" t="s">
        <v>195</v>
      </c>
      <c r="F24" s="100" t="s">
        <v>194</v>
      </c>
      <c r="H24" s="99" t="s">
        <v>45</v>
      </c>
      <c r="I24" s="100" t="s">
        <v>195</v>
      </c>
      <c r="J24" s="100" t="s">
        <v>194</v>
      </c>
      <c r="L24" s="105" t="n">
        <v>6</v>
      </c>
      <c r="M24" s="104" t="s">
        <v>250</v>
      </c>
      <c r="N24" s="103" t="n">
        <v>2</v>
      </c>
      <c r="P24" s="99" t="s">
        <v>37</v>
      </c>
      <c r="Q24" s="100" t="s">
        <v>195</v>
      </c>
      <c r="R24" s="100" t="s">
        <v>194</v>
      </c>
    </row>
    <row r="25" customFormat="false" ht="14.4" hidden="false" customHeight="false" outlineLevel="0" collapsed="false">
      <c r="A25" s="101" t="s">
        <v>117</v>
      </c>
      <c r="B25" s="102" t="n">
        <v>2</v>
      </c>
      <c r="D25" s="103" t="n">
        <v>0</v>
      </c>
      <c r="E25" s="101" t="s">
        <v>203</v>
      </c>
      <c r="F25" s="102" t="n">
        <v>2</v>
      </c>
      <c r="H25" s="103" t="n">
        <v>1</v>
      </c>
      <c r="I25" s="101" t="s">
        <v>251</v>
      </c>
      <c r="J25" s="102" t="n">
        <v>3</v>
      </c>
      <c r="P25" s="103" t="n">
        <v>1</v>
      </c>
      <c r="Q25" s="101" t="s">
        <v>252</v>
      </c>
      <c r="R25" s="102" t="n">
        <v>3</v>
      </c>
    </row>
    <row r="26" customFormat="false" ht="14.4" hidden="false" customHeight="false" outlineLevel="0" collapsed="false">
      <c r="A26" s="101" t="s">
        <v>253</v>
      </c>
      <c r="B26" s="102" t="n">
        <v>3</v>
      </c>
      <c r="D26" s="103" t="n">
        <v>1</v>
      </c>
      <c r="E26" s="104" t="s">
        <v>199</v>
      </c>
      <c r="F26" s="102" t="n">
        <v>1</v>
      </c>
      <c r="H26" s="103" t="n">
        <v>2</v>
      </c>
      <c r="I26" s="101" t="s">
        <v>254</v>
      </c>
      <c r="J26" s="102" t="n">
        <v>2</v>
      </c>
      <c r="L26" s="109"/>
      <c r="M26" s="83"/>
      <c r="N26" s="83"/>
      <c r="P26" s="103" t="n">
        <v>2</v>
      </c>
      <c r="Q26" s="101" t="s">
        <v>255</v>
      </c>
      <c r="R26" s="102" t="n">
        <v>2</v>
      </c>
    </row>
    <row r="27" customFormat="false" ht="14.4" hidden="false" customHeight="false" outlineLevel="0" collapsed="false">
      <c r="A27" s="101" t="s">
        <v>121</v>
      </c>
      <c r="B27" s="116" t="n">
        <v>2</v>
      </c>
      <c r="H27" s="103" t="n">
        <v>3</v>
      </c>
      <c r="I27" s="101" t="s">
        <v>256</v>
      </c>
      <c r="J27" s="102" t="n">
        <v>1</v>
      </c>
      <c r="L27" s="109"/>
      <c r="M27" s="111"/>
      <c r="N27" s="119"/>
      <c r="P27" s="103" t="n">
        <v>3</v>
      </c>
      <c r="Q27" s="104" t="s">
        <v>257</v>
      </c>
      <c r="R27" s="103" t="n">
        <v>1</v>
      </c>
    </row>
    <row r="28" customFormat="false" ht="14.4" hidden="false" customHeight="false" outlineLevel="0" collapsed="false">
      <c r="A28" s="101" t="s">
        <v>116</v>
      </c>
      <c r="B28" s="102" t="n">
        <v>3</v>
      </c>
      <c r="F28" s="120"/>
      <c r="L28" s="109"/>
      <c r="M28" s="111"/>
      <c r="N28" s="119"/>
    </row>
    <row r="29" customFormat="false" ht="14.4" hidden="false" customHeight="false" outlineLevel="0" collapsed="false">
      <c r="A29" s="112" t="s">
        <v>123</v>
      </c>
      <c r="B29" s="106" t="n">
        <v>1</v>
      </c>
      <c r="F29" s="120"/>
      <c r="L29" s="109"/>
      <c r="M29" s="83"/>
      <c r="N29" s="83"/>
    </row>
    <row r="30" customFormat="false" ht="14.4" hidden="false" customHeight="false" outlineLevel="0" collapsed="false">
      <c r="A30" s="112" t="s">
        <v>113</v>
      </c>
      <c r="B30" s="106" t="n">
        <v>1</v>
      </c>
      <c r="F30" s="120"/>
    </row>
    <row r="31" customFormat="false" ht="14.4" hidden="false" customHeight="false" outlineLevel="0" collapsed="false">
      <c r="A31" s="112" t="s">
        <v>115</v>
      </c>
      <c r="B31" s="106" t="n">
        <v>1</v>
      </c>
      <c r="F31" s="120"/>
    </row>
    <row r="32" customFormat="false" ht="14.4" hidden="false" customHeight="false" outlineLevel="0" collapsed="false">
      <c r="A32" s="112" t="s">
        <v>258</v>
      </c>
      <c r="B32" s="106" t="n">
        <v>1</v>
      </c>
    </row>
    <row r="33" customFormat="false" ht="14.4" hidden="false" customHeight="false" outlineLevel="0" collapsed="false">
      <c r="J33" s="42"/>
      <c r="M33" s="44"/>
      <c r="N33" s="44"/>
      <c r="O33" s="44"/>
      <c r="T33" s="83"/>
      <c r="U33" s="83"/>
      <c r="V33" s="83"/>
    </row>
    <row r="34" customFormat="false" ht="14.4" hidden="false" customHeight="false" outlineLevel="0" collapsed="false">
      <c r="J34" s="42"/>
      <c r="K34" s="43"/>
      <c r="M34" s="44"/>
      <c r="N34" s="44"/>
      <c r="O34" s="44"/>
      <c r="T34" s="83"/>
      <c r="U34" s="83"/>
      <c r="V34" s="83"/>
    </row>
    <row r="35" customFormat="false" ht="14.4" hidden="false" customHeight="false" outlineLevel="0" collapsed="false">
      <c r="G35" s="121"/>
      <c r="J35" s="42"/>
      <c r="K35" s="43"/>
      <c r="M35" s="44"/>
      <c r="N35" s="44"/>
      <c r="O35" s="44"/>
    </row>
    <row r="36" customFormat="false" ht="14.4" hidden="false" customHeight="false" outlineLevel="0" collapsed="false">
      <c r="G36" s="121"/>
      <c r="J36" s="42"/>
      <c r="K36" s="43"/>
      <c r="M36" s="44"/>
      <c r="N36" s="44"/>
      <c r="O36" s="44"/>
    </row>
  </sheetData>
  <conditionalFormatting sqref="N8:N10 F25:F26 R19:R21 N19:N24 R25:R27 J25:J27 J19:J22 F13:F15 F19:F22 J13:J14 F8:F10 B23:B32 R13:R15 N2:N4 R2:R3 R7:R10 N13:N16 J8:J9 F2:F5 J2:J5 B2:B20">
    <cfRule type="cellIs" priority="2" operator="between" aboveAverage="0" equalAverage="0" bottom="0" percent="0" rank="0" text="" dxfId="9">
      <formula>0</formula>
      <formula>1</formula>
    </cfRule>
    <cfRule type="cellIs" priority="3" operator="equal" aboveAverage="0" equalAverage="0" bottom="0" percent="0" rank="0" text="" dxfId="10">
      <formula>2</formula>
    </cfRule>
    <cfRule type="cellIs" priority="4" operator="equal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470138888888889" right="0.440277777777778" top="0.984722222222222" bottom="0.984722222222222" header="0.492361111111111" footer="0.492361111111111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A</oddHeader>
    <oddFooter>&amp;C&amp;F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2:07:10Z</dcterms:created>
  <dc:creator>Cédric GOUINEAU</dc:creator>
  <dc:description/>
  <dc:language>en-US</dc:language>
  <cp:lastModifiedBy>Cater Com</cp:lastModifiedBy>
  <cp:lastPrinted>2015-08-30T07:21:02Z</cp:lastPrinted>
  <dcterms:modified xsi:type="dcterms:W3CDTF">2025-10-17T07:31:09Z</dcterms:modified>
  <cp:revision>0</cp:revision>
  <dc:subject>Diagnostic parcellaire de lutte contre le ruissellement érosif</dc:subject>
  <dc:title>Fichier de diagnostic parcellaire</dc:title>
</cp:coreProperties>
</file>